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Эл_снаб" sheetId="1" state="visible" r:id="rId2"/>
    <sheet name="Т_снаб" sheetId="2" state="visible" r:id="rId3"/>
    <sheet name="В_снаб" sheetId="3" state="visible" r:id="rId4"/>
    <sheet name="В_отв" sheetId="4" state="visible" r:id="rId5"/>
    <sheet name="Э_ауд" sheetId="5" state="visible" r:id="rId6"/>
    <sheet name="ТЕВИС" sheetId="6" state="visible" r:id="rId7"/>
    <sheet name="другие" sheetId="7" state="visible" r:id="rId8"/>
  </sheets>
  <definedNames>
    <definedName function="false" hidden="false" localSheetId="2" name="_xlnm.Print_Titles" vbProcedure="false">В_снаб!$6:$6</definedName>
    <definedName function="false" hidden="false" localSheetId="1" name="_xlnm.Print_Titles" vbProcedure="false">Т_снаб!$6:$6</definedName>
    <definedName function="false" hidden="false" localSheetId="5" name="_xlnm.Print_Titles" vbProcedure="false">ТЕВИС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авлова Виктория Игоревна:
</t>
        </r>
        <r>
          <rPr>
            <sz val="8"/>
            <color rgb="FF000000"/>
            <rFont val="Tahoma"/>
            <family val="2"/>
            <charset val="204"/>
          </rPr>
          <t xml:space="preserve">эффект посчитан от 3-х
ЦТП, корректировки внесены поздно, деньги по дувм Ц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1</xdr:row>
                <xdr:rowOff>5</xdr:rowOff>
              </xdr:from>
              <xdr:to>
                <xdr:col>8</xdr:col>
                <xdr:colOff>58</xdr:colOff>
                <xdr:row>17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2" uniqueCount="650">
  <si>
    <t xml:space="preserve">Приложение 3
к долгосрочной целевой программе
"Об энергосбережении и о повышении энергетической
эффективности в городском округе Тольятти на 2010-2014 гг."</t>
  </si>
  <si>
    <t xml:space="preserve">Сводный план мероприятий МУП "ПО КХ г.Тольятти" (Таблицы 1-5)</t>
  </si>
  <si>
    <t xml:space="preserve">Таблица 1</t>
  </si>
  <si>
    <t xml:space="preserve">Электроснабжение</t>
  </si>
  <si>
    <t xml:space="preserve">№ п/п</t>
  </si>
  <si>
    <t xml:space="preserve">Наименование мероприятия</t>
  </si>
  <si>
    <t xml:space="preserve">Ед. изм. </t>
  </si>
  <si>
    <t xml:space="preserve">Ориентировочные затраты по годам, тыс. руб.</t>
  </si>
  <si>
    <t xml:space="preserve">Производственный комплекс</t>
  </si>
  <si>
    <t xml:space="preserve">Кол-во</t>
  </si>
  <si>
    <t xml:space="preserve">Строительство в п. Федоровка кабельных линий КЛ-6 кВ взамен ВЛ-6 кВ</t>
  </si>
  <si>
    <t xml:space="preserve">км</t>
  </si>
  <si>
    <t xml:space="preserve">ПК «ГЭС»</t>
  </si>
  <si>
    <t xml:space="preserve">Замена ненагруженных трансформаторов на трансформаторы меньшей мощности</t>
  </si>
  <si>
    <t xml:space="preserve">шт.</t>
  </si>
  <si>
    <t xml:space="preserve">Реконструкция ВЛ-0,4 кВ с заменой провода СИП 2А на провод большего сечения</t>
  </si>
  <si>
    <t xml:space="preserve">Снижение потерь электроэнергии в сетях низкого напряжения за счет замены на СИП 2А более высокого сечения.</t>
  </si>
  <si>
    <t xml:space="preserve">Перевод нагрузок микрорайонов, расположенных севернее ул. 50 лет Октября на п/ст "Северная"</t>
  </si>
  <si>
    <t xml:space="preserve">мВт</t>
  </si>
  <si>
    <t xml:space="preserve">Монтаж программных реле управления  пусковым оборудованием уличного и внутриквартального освещения в РУ-0,4кВ на ТП</t>
  </si>
  <si>
    <t xml:space="preserve">ПК «ПВЛ»</t>
  </si>
  <si>
    <t xml:space="preserve">Замена ламп накаливания на энергосберегающие по всем технологическим объектам пос. Поволжский</t>
  </si>
  <si>
    <t xml:space="preserve">Монтаж узлов учета электроэнергии и организация дистанционной передачи данных по потреблению энергоресурсов с технологических объектов по каналу GPRS с производственных объектов для определения и контроля затрат на собственные нужды по объектам ПК «Поволжский»</t>
  </si>
  <si>
    <t xml:space="preserve">шт</t>
  </si>
  <si>
    <t xml:space="preserve">Итого из прибыли</t>
  </si>
  <si>
    <t xml:space="preserve">Таблица 2</t>
  </si>
  <si>
    <t xml:space="preserve">Теплоснабжение</t>
  </si>
  <si>
    <t xml:space="preserve">Установка автоматики на ЦТП по ГВС и независимым схемам отопления</t>
  </si>
  <si>
    <t xml:space="preserve">ПК «ТС»</t>
  </si>
  <si>
    <t xml:space="preserve">Реконструкция котельной № 3 санатория "Лесное"</t>
  </si>
  <si>
    <t xml:space="preserve">Приведение систем газоснабжения и АСУ ТП котлоагрегатов котельных №№ 1,2,8 в соответствие с требованиями правил </t>
  </si>
  <si>
    <t xml:space="preserve">к/а</t>
  </si>
  <si>
    <t xml:space="preserve">Техперевооружение с заменой газопотребляющего оборудования на котельных: № 14, № 4, № 7</t>
  </si>
  <si>
    <t xml:space="preserve">Кап.ремонт теплоизоляции наружных трубопроводов сетевой воды по ул.Громовой </t>
  </si>
  <si>
    <r>
      <rPr>
        <sz val="8"/>
        <rFont val="Arial"/>
        <family val="2"/>
        <charset val="204"/>
      </rPr>
      <t xml:space="preserve">м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Произведение полного тепло-гидравлического расчета тепловых сетей (магистральных и квартальных сетей)</t>
  </si>
  <si>
    <t xml:space="preserve">км.</t>
  </si>
  <si>
    <t xml:space="preserve"> 0</t>
  </si>
  <si>
    <t xml:space="preserve">Проведение режимно-наладочных испытаний котлов</t>
  </si>
  <si>
    <t xml:space="preserve">Замена на ЦТП кожухо-трубных теплообменников на пластинчатые</t>
  </si>
  <si>
    <t xml:space="preserve">Модернизация узлов расходов газа на котельных №№  1,  2, 8</t>
  </si>
  <si>
    <t xml:space="preserve">Установка узлов учета отпускаемой тепловой энергии с котельных №№ 1, 2</t>
  </si>
  <si>
    <t xml:space="preserve">0 </t>
  </si>
  <si>
    <t xml:space="preserve">Установка узлов учета ХВС на ЦТП</t>
  </si>
  <si>
    <t xml:space="preserve">Замена газовых котлов «Китурами» по адресу: Брестская, 26</t>
  </si>
  <si>
    <t xml:space="preserve">280 </t>
  </si>
  <si>
    <t xml:space="preserve">1000 </t>
  </si>
  <si>
    <t xml:space="preserve">ПК «ВК»</t>
  </si>
  <si>
    <t xml:space="preserve">Монтаж узла учета тепловой энергии на базе ПК «Поволжский»</t>
  </si>
  <si>
    <t xml:space="preserve">Ремонт изоляции на сетях ГВС и отопления</t>
  </si>
  <si>
    <t xml:space="preserve">м/п</t>
  </si>
  <si>
    <t xml:space="preserve">Установка фотореле в сетях наружного освещения</t>
  </si>
  <si>
    <t xml:space="preserve">Замена ламп накаливания на энергосберегающие в сетях внутреннего освещения</t>
  </si>
  <si>
    <t xml:space="preserve">Установка узла учета  на границе раздела по отоплению и ГВС с ЗАО  «ПТЭК» по ул. Сиреневая</t>
  </si>
  <si>
    <t xml:space="preserve">Амортизация</t>
  </si>
  <si>
    <t xml:space="preserve">Капитальный ремонт</t>
  </si>
  <si>
    <t xml:space="preserve">Итого:</t>
  </si>
  <si>
    <t xml:space="preserve">Таблица 3</t>
  </si>
  <si>
    <t xml:space="preserve">Водоснабжение</t>
  </si>
  <si>
    <t xml:space="preserve">Внедрение частотного регулируемого привода электродвигателями насосной станции водозабора «Комсомольский»</t>
  </si>
  <si>
    <t xml:space="preserve">Шт.</t>
  </si>
  <si>
    <t xml:space="preserve">2  ЧРП,  3 НА</t>
  </si>
  <si>
    <t xml:space="preserve">Реконструкция водозабора «Портовый» замена насосного и электротехнического оборудования с использованием частотного — регулируемых приводов</t>
  </si>
  <si>
    <t xml:space="preserve">4 ЧРП,  4 НА</t>
  </si>
  <si>
    <t xml:space="preserve">Внедрение комплексных систем диспетчеризации и управления водозабора "Прибрежный"</t>
  </si>
  <si>
    <t xml:space="preserve"> </t>
  </si>
  <si>
    <t xml:space="preserve">Внедрение комплексных систем диспетчеризации и управления водозабора "Соцгородской"</t>
  </si>
  <si>
    <t xml:space="preserve">Установка насосов с частотным регулированием на ВНС-1, 2, 3</t>
  </si>
  <si>
    <t xml:space="preserve">Замена электрического отопления на водозаборе «Портовый» на газовое</t>
  </si>
  <si>
    <t xml:space="preserve">Установка фотореле в сетях наружного и внутреннего освещения.</t>
  </si>
  <si>
    <t xml:space="preserve">Замена ламп накаливания на энергосберегающие в сетях наружного и внутреннего освещения.</t>
  </si>
  <si>
    <t xml:space="preserve">Прибыль</t>
  </si>
  <si>
    <t xml:space="preserve">Водоотведение</t>
  </si>
  <si>
    <t xml:space="preserve">Замена насосного оборудования на менее энергоёмкое с применением устройств плавного пуска на КНС-1</t>
  </si>
  <si>
    <t xml:space="preserve">3 УПП  3 НА</t>
  </si>
  <si>
    <t xml:space="preserve">Замена насосного оборудования на менее энергоёмкое с применением устройств плавного пуска РНС-4 (Комсомольский район)</t>
  </si>
  <si>
    <t xml:space="preserve">2 УПП</t>
  </si>
  <si>
    <t xml:space="preserve">Замена насосного оборудования на менее энергоёмкое с применением устройств плавного пуска на КНС-6 (Центральный район)</t>
  </si>
  <si>
    <t xml:space="preserve">2 УПП,   3 НА</t>
  </si>
  <si>
    <t xml:space="preserve">Реконструкция КНС-125 (ЦНС-2) с заменой насосных агрегатов, электротехнического оборудования с использованием частотного — регулируемых приводов</t>
  </si>
  <si>
    <t xml:space="preserve">2 ЧРП,   5 НА</t>
  </si>
  <si>
    <t xml:space="preserve">Установка насосов с частотным регулированием на КНС-6, КНС-9</t>
  </si>
  <si>
    <t xml:space="preserve">Плата за подключение</t>
  </si>
  <si>
    <t xml:space="preserve">Таблица 5</t>
  </si>
  <si>
    <t xml:space="preserve">Энергоаудит</t>
  </si>
  <si>
    <t xml:space="preserve">Перечень объектов</t>
  </si>
  <si>
    <t xml:space="preserve">Срок проведения обследования</t>
  </si>
  <si>
    <t xml:space="preserve">Ориентировочная стоимость,</t>
  </si>
  <si>
    <t xml:space="preserve">Источник финансирования</t>
  </si>
  <si>
    <t xml:space="preserve">Прим.</t>
  </si>
  <si>
    <t xml:space="preserve">тыс. руб.</t>
  </si>
  <si>
    <t xml:space="preserve">Разработка и согласование программы энергетического обследования</t>
  </si>
  <si>
    <t xml:space="preserve">01.06.2010 - 01.09.2010</t>
  </si>
  <si>
    <t xml:space="preserve">В соответствии с Федеральным законом от 23.11.2009 г. № 261 – ФЗ «Об энергосбережении и о повышении энергетической эффективности и о внесении изменений в отдельные законодательные акты Российской Федерации»</t>
  </si>
  <si>
    <t xml:space="preserve">Распределительные пункты и трансформаторные подстанции, электропривод, освещение</t>
  </si>
  <si>
    <t xml:space="preserve">01.01.2011 - 01.01.2012</t>
  </si>
  <si>
    <t xml:space="preserve">Котлы, паровые системы</t>
  </si>
  <si>
    <t xml:space="preserve">01.09.2010 - 01.01.2011</t>
  </si>
  <si>
    <t xml:space="preserve">Водоснабжение, водоотведение</t>
  </si>
  <si>
    <t xml:space="preserve">01.01.2012 - 01.09.2012</t>
  </si>
  <si>
    <t xml:space="preserve">Здания и сооружения, отопление, вентиляция, кондиционирование</t>
  </si>
  <si>
    <t xml:space="preserve">Итого</t>
  </si>
  <si>
    <t xml:space="preserve">Сводный план мероприятий по энергосбережению </t>
  </si>
  <si>
    <t xml:space="preserve">и повышению энергоэффективности   ОАО " ТЕВИС" на 2010-2014 гг.</t>
  </si>
  <si>
    <t xml:space="preserve">(показатели в натуральном и стоимостном выражении)</t>
  </si>
  <si>
    <t xml:space="preserve">Таблица 6</t>
  </si>
  <si>
    <t xml:space="preserve">№</t>
  </si>
  <si>
    <t xml:space="preserve">Мероприятия</t>
  </si>
  <si>
    <t xml:space="preserve">Ед.</t>
  </si>
  <si>
    <t xml:space="preserve">Выполнение</t>
  </si>
  <si>
    <t xml:space="preserve">п.п.</t>
  </si>
  <si>
    <t xml:space="preserve">изм.</t>
  </si>
  <si>
    <t xml:space="preserve">ВСЕГО</t>
  </si>
  <si>
    <t xml:space="preserve">2010 г.</t>
  </si>
  <si>
    <t xml:space="preserve">2011 г.</t>
  </si>
  <si>
    <t xml:space="preserve">2012 г.</t>
  </si>
  <si>
    <t xml:space="preserve">2013 г.</t>
  </si>
  <si>
    <t xml:space="preserve">2014 г.</t>
  </si>
  <si>
    <t xml:space="preserve">ТЕПЛОСНАБЖЕНИЕ</t>
  </si>
  <si>
    <t xml:space="preserve">Ремонт  и реконструкция сетей</t>
  </si>
  <si>
    <t xml:space="preserve"> 1.1</t>
  </si>
  <si>
    <t xml:space="preserve">Реализация мероприятия</t>
  </si>
  <si>
    <t xml:space="preserve"> 1.1.1</t>
  </si>
  <si>
    <t xml:space="preserve"> - в натуральном выражении</t>
  </si>
  <si>
    <t xml:space="preserve">м</t>
  </si>
  <si>
    <t xml:space="preserve"> 1.1.2</t>
  </si>
  <si>
    <t xml:space="preserve"> - в стоимостном выражении</t>
  </si>
  <si>
    <t xml:space="preserve"> 1.1.2.1</t>
  </si>
  <si>
    <t xml:space="preserve">реконструкция</t>
  </si>
  <si>
    <t xml:space="preserve">тыс.руб.</t>
  </si>
  <si>
    <t xml:space="preserve"> 1.1.2.2</t>
  </si>
  <si>
    <t xml:space="preserve">капремонт</t>
  </si>
  <si>
    <t xml:space="preserve"> 1.1.3</t>
  </si>
  <si>
    <t xml:space="preserve">источник финансирования:</t>
  </si>
  <si>
    <t xml:space="preserve"> 1.1.3.1</t>
  </si>
  <si>
    <t xml:space="preserve">себестоимость - амортизация</t>
  </si>
  <si>
    <t xml:space="preserve"> 1.1.3.2</t>
  </si>
  <si>
    <t xml:space="preserve">себестоимость - капремонт</t>
  </si>
  <si>
    <t xml:space="preserve"> 1.2</t>
  </si>
  <si>
    <t xml:space="preserve">Экономия энергетических ресурсов:</t>
  </si>
  <si>
    <t xml:space="preserve"> 1.2.1</t>
  </si>
  <si>
    <t xml:space="preserve"> - в натуральном выражении ХОВ</t>
  </si>
  <si>
    <t xml:space="preserve">м3</t>
  </si>
  <si>
    <t xml:space="preserve"> 1.2.1.1.</t>
  </si>
  <si>
    <t xml:space="preserve">в стоимостном выражении ХОВ</t>
  </si>
  <si>
    <t xml:space="preserve">тыс.руб</t>
  </si>
  <si>
    <t xml:space="preserve"> 1.2.2</t>
  </si>
  <si>
    <t xml:space="preserve"> - в натуральном выражении ТЭ</t>
  </si>
  <si>
    <t xml:space="preserve">Гкал</t>
  </si>
  <si>
    <t xml:space="preserve"> 1.2.2.1.</t>
  </si>
  <si>
    <t xml:space="preserve">в стоимостном выражении ТЭ</t>
  </si>
  <si>
    <t xml:space="preserve"> 1.2.3</t>
  </si>
  <si>
    <t xml:space="preserve"> - в натуральном выражении эл.энергия</t>
  </si>
  <si>
    <t xml:space="preserve">кВт*ч*год</t>
  </si>
  <si>
    <t xml:space="preserve"> 1.2.3.1.</t>
  </si>
  <si>
    <t xml:space="preserve">в стоимостном выражении эл.энергия</t>
  </si>
  <si>
    <t xml:space="preserve"> 1.2.4</t>
  </si>
  <si>
    <t xml:space="preserve"> - в стоимостном выражении - всего</t>
  </si>
  <si>
    <t xml:space="preserve"> 1.2.5</t>
  </si>
  <si>
    <t xml:space="preserve"> - срок окупаемости</t>
  </si>
  <si>
    <t xml:space="preserve">год</t>
  </si>
  <si>
    <t xml:space="preserve">Ремонт изоляции</t>
  </si>
  <si>
    <t xml:space="preserve"> 2.1</t>
  </si>
  <si>
    <t xml:space="preserve"> 2.1.1</t>
  </si>
  <si>
    <t xml:space="preserve"> 2.1.2</t>
  </si>
  <si>
    <t xml:space="preserve"> 2.1.3</t>
  </si>
  <si>
    <t xml:space="preserve">источник финансирования</t>
  </si>
  <si>
    <t xml:space="preserve"> 2.1.3.1.</t>
  </si>
  <si>
    <t xml:space="preserve"> 2.2</t>
  </si>
  <si>
    <t xml:space="preserve">Экономия энергетических ресурсов</t>
  </si>
  <si>
    <t xml:space="preserve"> 2.2.1</t>
  </si>
  <si>
    <t xml:space="preserve">в натуральном выражении</t>
  </si>
  <si>
    <t xml:space="preserve"> 2.2.2</t>
  </si>
  <si>
    <t xml:space="preserve">в стоимостном выражении экономия ТЭ</t>
  </si>
  <si>
    <t xml:space="preserve"> 2.2.3</t>
  </si>
  <si>
    <t xml:space="preserve">срок окупаемости</t>
  </si>
  <si>
    <t xml:space="preserve">Замена арматуры на шаровую </t>
  </si>
  <si>
    <t xml:space="preserve"> 3.1</t>
  </si>
  <si>
    <t xml:space="preserve"> 3.1.1</t>
  </si>
  <si>
    <t xml:space="preserve"> 3.1.2</t>
  </si>
  <si>
    <t xml:space="preserve"> 3.1.3</t>
  </si>
  <si>
    <t xml:space="preserve"> 3.1.3.1.</t>
  </si>
  <si>
    <t xml:space="preserve"> 3.2</t>
  </si>
  <si>
    <t xml:space="preserve"> 3.2.1</t>
  </si>
  <si>
    <t xml:space="preserve"> 3.2.2.</t>
  </si>
  <si>
    <t xml:space="preserve"> 3.2.2.1.</t>
  </si>
  <si>
    <t xml:space="preserve"> 3.2.4.</t>
  </si>
  <si>
    <t xml:space="preserve">Реконструкция т/узлов </t>
  </si>
  <si>
    <t xml:space="preserve"> 4.1</t>
  </si>
  <si>
    <t xml:space="preserve"> 4.1.1</t>
  </si>
  <si>
    <t xml:space="preserve">ПНС-2</t>
  </si>
  <si>
    <t xml:space="preserve">ПНС-3</t>
  </si>
  <si>
    <t xml:space="preserve">ПНС-1</t>
  </si>
  <si>
    <t xml:space="preserve"> 4.1.2</t>
  </si>
  <si>
    <t xml:space="preserve"> 4.1.3</t>
  </si>
  <si>
    <t xml:space="preserve"> 4.1.3.1.</t>
  </si>
  <si>
    <t xml:space="preserve"> 4.2</t>
  </si>
  <si>
    <t xml:space="preserve"> 4.2.1</t>
  </si>
  <si>
    <t xml:space="preserve"> 4.2.1.1.</t>
  </si>
  <si>
    <t xml:space="preserve"> 4.2.2</t>
  </si>
  <si>
    <t xml:space="preserve"> 4.2.3</t>
  </si>
  <si>
    <t xml:space="preserve"> 4.2.4</t>
  </si>
  <si>
    <t xml:space="preserve"> 5.1</t>
  </si>
  <si>
    <t xml:space="preserve"> 5.1.1</t>
  </si>
  <si>
    <t xml:space="preserve"> 5.1.2</t>
  </si>
  <si>
    <t xml:space="preserve"> 5.1.3</t>
  </si>
  <si>
    <t xml:space="preserve"> 5.1.3.1.</t>
  </si>
  <si>
    <t xml:space="preserve"> 5.2</t>
  </si>
  <si>
    <t xml:space="preserve"> 5.2.1</t>
  </si>
  <si>
    <t xml:space="preserve"> - в натуральном выражении электроэнергия</t>
  </si>
  <si>
    <t xml:space="preserve"> 5.2.1.1.</t>
  </si>
  <si>
    <t xml:space="preserve"> 5.2.2</t>
  </si>
  <si>
    <r>
      <rPr>
        <sz val="8"/>
        <color rgb="FF000000"/>
        <rFont val="Arial"/>
        <family val="2"/>
      </rPr>
      <t xml:space="preserve"> - в натуральном выражении ХОВ </t>
    </r>
    <r>
      <rPr>
        <b val="true"/>
        <sz val="8"/>
        <color rgb="FF000000"/>
        <rFont val="Arial"/>
        <family val="2"/>
      </rPr>
      <t xml:space="preserve">*</t>
    </r>
  </si>
  <si>
    <t xml:space="preserve"> 5.2.2.1.</t>
  </si>
  <si>
    <t xml:space="preserve"> 5.2.3.</t>
  </si>
  <si>
    <r>
      <rPr>
        <sz val="8"/>
        <color rgb="FF000000"/>
        <rFont val="Arial"/>
        <family val="2"/>
      </rPr>
      <t xml:space="preserve"> - в натуральном выражении ТЭ    </t>
    </r>
    <r>
      <rPr>
        <b val="true"/>
        <sz val="8"/>
        <color rgb="FF000000"/>
        <rFont val="Arial"/>
        <family val="2"/>
      </rPr>
      <t xml:space="preserve">*</t>
    </r>
  </si>
  <si>
    <t xml:space="preserve"> 5.2.4</t>
  </si>
  <si>
    <t xml:space="preserve"> 5.2.5</t>
  </si>
  <si>
    <t xml:space="preserve">6.1</t>
  </si>
  <si>
    <t xml:space="preserve">узел</t>
  </si>
  <si>
    <t xml:space="preserve">17/9</t>
  </si>
  <si>
    <t xml:space="preserve"> 17/11</t>
  </si>
  <si>
    <t xml:space="preserve"> 17/13</t>
  </si>
  <si>
    <t xml:space="preserve"> 17/15</t>
  </si>
  <si>
    <t xml:space="preserve">6.1.1</t>
  </si>
  <si>
    <t xml:space="preserve">агрегат, шт</t>
  </si>
  <si>
    <t xml:space="preserve">6.1.3</t>
  </si>
  <si>
    <t xml:space="preserve">6.1.3.1.</t>
  </si>
  <si>
    <t xml:space="preserve">6.2.</t>
  </si>
  <si>
    <t xml:space="preserve">6.2.1</t>
  </si>
  <si>
    <t xml:space="preserve">в натуральном выражении эл.энергия</t>
  </si>
  <si>
    <t xml:space="preserve">6.2.2</t>
  </si>
  <si>
    <t xml:space="preserve">6.2.3</t>
  </si>
  <si>
    <t xml:space="preserve">ИТОГО</t>
  </si>
  <si>
    <t xml:space="preserve">7.</t>
  </si>
  <si>
    <t xml:space="preserve">Реализация мероприятий</t>
  </si>
  <si>
    <t xml:space="preserve">7.1.</t>
  </si>
  <si>
    <t xml:space="preserve">в стоимостном выражении</t>
  </si>
  <si>
    <t xml:space="preserve">7.1.1.</t>
  </si>
  <si>
    <t xml:space="preserve">7.1.2.</t>
  </si>
  <si>
    <t xml:space="preserve">8.</t>
  </si>
  <si>
    <t xml:space="preserve">8.1.</t>
  </si>
  <si>
    <t xml:space="preserve">в натуральном выражении ХОВ</t>
  </si>
  <si>
    <t xml:space="preserve">8.1.1.</t>
  </si>
  <si>
    <t xml:space="preserve">8.2.</t>
  </si>
  <si>
    <t xml:space="preserve">в натуральном выражении ТЭ</t>
  </si>
  <si>
    <t xml:space="preserve">8.2.1.</t>
  </si>
  <si>
    <t xml:space="preserve">8.3.</t>
  </si>
  <si>
    <t xml:space="preserve">8.3.1.</t>
  </si>
  <si>
    <t xml:space="preserve">8.4.</t>
  </si>
  <si>
    <t xml:space="preserve">в стоимостном выражении - всего</t>
  </si>
  <si>
    <t xml:space="preserve">8.5.</t>
  </si>
  <si>
    <t xml:space="preserve">ВОДОСНАБЖЕНИЕ</t>
  </si>
  <si>
    <t xml:space="preserve">9.</t>
  </si>
  <si>
    <t xml:space="preserve">9.1</t>
  </si>
  <si>
    <t xml:space="preserve"> 9.1.1</t>
  </si>
  <si>
    <t xml:space="preserve"> 9.1.2</t>
  </si>
  <si>
    <t xml:space="preserve"> 9.1.2.1</t>
  </si>
  <si>
    <t xml:space="preserve"> 9.1.2.2</t>
  </si>
  <si>
    <t xml:space="preserve"> 9.1.3</t>
  </si>
  <si>
    <t xml:space="preserve">9.1.3.1</t>
  </si>
  <si>
    <t xml:space="preserve"> 9.1.3.2</t>
  </si>
  <si>
    <t xml:space="preserve"> 9.2</t>
  </si>
  <si>
    <t xml:space="preserve"> 9.2.1</t>
  </si>
  <si>
    <t xml:space="preserve"> - в натуральном выражении -  ХПВ</t>
  </si>
  <si>
    <t xml:space="preserve">Тариф</t>
  </si>
  <si>
    <t xml:space="preserve"> 9.2.2</t>
  </si>
  <si>
    <t xml:space="preserve"> - в стоимостном выражении ХПВ</t>
  </si>
  <si>
    <t xml:space="preserve"> 9.2.3</t>
  </si>
  <si>
    <t xml:space="preserve">-</t>
  </si>
  <si>
    <t xml:space="preserve">10.</t>
  </si>
  <si>
    <t xml:space="preserve">Замена  арматуры  на  необслуживаемую </t>
  </si>
  <si>
    <t xml:space="preserve">10.1</t>
  </si>
  <si>
    <t xml:space="preserve"> 10.1.1</t>
  </si>
  <si>
    <t xml:space="preserve"> 10.1.2</t>
  </si>
  <si>
    <t xml:space="preserve"> 10.1.3</t>
  </si>
  <si>
    <t xml:space="preserve">- источник финансирования</t>
  </si>
  <si>
    <t xml:space="preserve"> 10.2</t>
  </si>
  <si>
    <t xml:space="preserve"> 10.2.1</t>
  </si>
  <si>
    <t xml:space="preserve"> - в натуральном выражении - ХПВ</t>
  </si>
  <si>
    <t xml:space="preserve"> 10.2.2</t>
  </si>
  <si>
    <t xml:space="preserve"> 10.2.3</t>
  </si>
  <si>
    <t xml:space="preserve">11.</t>
  </si>
  <si>
    <t xml:space="preserve">Реконструкция  ЦТП  ЧРП</t>
  </si>
  <si>
    <t xml:space="preserve">11.1</t>
  </si>
  <si>
    <t xml:space="preserve"> 11.1.1</t>
  </si>
  <si>
    <t xml:space="preserve">ЦТП-52</t>
  </si>
  <si>
    <t xml:space="preserve">ЦТП-31,113</t>
  </si>
  <si>
    <t xml:space="preserve"> 11.1.2</t>
  </si>
  <si>
    <t xml:space="preserve"> 11.1.3</t>
  </si>
  <si>
    <t xml:space="preserve"> 11.1.3.1.</t>
  </si>
  <si>
    <t xml:space="preserve">11.2</t>
  </si>
  <si>
    <t xml:space="preserve"> 11.2.1</t>
  </si>
  <si>
    <t xml:space="preserve"> - в натуральном выражении </t>
  </si>
  <si>
    <t xml:space="preserve"> 11.2.1.1.</t>
  </si>
  <si>
    <t xml:space="preserve">электроэнергия</t>
  </si>
  <si>
    <t xml:space="preserve"> 11.2.1.2.</t>
  </si>
  <si>
    <t xml:space="preserve"> 11.2.2.</t>
  </si>
  <si>
    <r>
      <rPr>
        <sz val="8"/>
        <color rgb="FF000000"/>
        <rFont val="Arial"/>
        <family val="2"/>
      </rPr>
      <t xml:space="preserve">ХПВ  </t>
    </r>
    <r>
      <rPr>
        <b val="true"/>
        <sz val="8"/>
        <color rgb="FF000000"/>
        <rFont val="Arial"/>
        <family val="2"/>
      </rPr>
      <t xml:space="preserve">*</t>
    </r>
  </si>
  <si>
    <t xml:space="preserve"> 11.2.2.1.</t>
  </si>
  <si>
    <t xml:space="preserve"> 11.2.3.</t>
  </si>
  <si>
    <r>
      <rPr>
        <sz val="8"/>
        <color rgb="FF000000"/>
        <rFont val="Arial"/>
        <family val="2"/>
      </rPr>
      <t xml:space="preserve">очистка стоков   </t>
    </r>
    <r>
      <rPr>
        <b val="true"/>
        <sz val="8"/>
        <color rgb="FF000000"/>
        <rFont val="Arial"/>
        <family val="2"/>
      </rPr>
      <t xml:space="preserve">*</t>
    </r>
  </si>
  <si>
    <t xml:space="preserve"> 11.2.3.1.</t>
  </si>
  <si>
    <t xml:space="preserve"> - в стоимостном выражении стоки</t>
  </si>
  <si>
    <t xml:space="preserve"> 11.2.3</t>
  </si>
  <si>
    <t xml:space="preserve"> 11.2.4</t>
  </si>
  <si>
    <t xml:space="preserve">12</t>
  </si>
  <si>
    <t xml:space="preserve">12.1.</t>
  </si>
  <si>
    <t xml:space="preserve">12.1.1.</t>
  </si>
  <si>
    <t xml:space="preserve">источник финансирования - себестоимость, амортизация</t>
  </si>
  <si>
    <t xml:space="preserve">12.1.2.</t>
  </si>
  <si>
    <t xml:space="preserve">12.2.</t>
  </si>
  <si>
    <t xml:space="preserve">12.2.1.1.</t>
  </si>
  <si>
    <t xml:space="preserve">в натуральном выражении ХПВ</t>
  </si>
  <si>
    <t xml:space="preserve">12.2.1.</t>
  </si>
  <si>
    <t xml:space="preserve">12.2.2.</t>
  </si>
  <si>
    <t xml:space="preserve"> - в натуральном выражении - электроэнергия</t>
  </si>
  <si>
    <t xml:space="preserve">12.2.2.1</t>
  </si>
  <si>
    <t xml:space="preserve"> - в стоимостном выражении эл.энергия</t>
  </si>
  <si>
    <t xml:space="preserve">12.2.3.</t>
  </si>
  <si>
    <t xml:space="preserve">в натуральном выражении стоки</t>
  </si>
  <si>
    <t xml:space="preserve">12.2.3.1.</t>
  </si>
  <si>
    <t xml:space="preserve">12.2.4.</t>
  </si>
  <si>
    <t xml:space="preserve">Срок окупаемости  выше, чем срок эксплуатации в/сетей</t>
  </si>
  <si>
    <t xml:space="preserve">КАНАЛИЗАЦИЯ</t>
  </si>
  <si>
    <t xml:space="preserve">13.</t>
  </si>
  <si>
    <t xml:space="preserve">Диспетчеризация и организация учета сточных вод:</t>
  </si>
  <si>
    <t xml:space="preserve">13.1</t>
  </si>
  <si>
    <t xml:space="preserve"> 13.1.1</t>
  </si>
  <si>
    <t xml:space="preserve">Станция мониторинга на гл.коллекторе (дублере) ХБК</t>
  </si>
  <si>
    <t xml:space="preserve">Станция мониторинга  на коллекторе ливневой канализации</t>
  </si>
  <si>
    <t xml:space="preserve"> 13.1.2</t>
  </si>
  <si>
    <t xml:space="preserve"> 13.1.3</t>
  </si>
  <si>
    <t xml:space="preserve"> 13.2</t>
  </si>
  <si>
    <t xml:space="preserve"> 13.2.1</t>
  </si>
  <si>
    <t xml:space="preserve"> 13.2.2</t>
  </si>
  <si>
    <t xml:space="preserve"> 13.2.3</t>
  </si>
  <si>
    <t xml:space="preserve">14</t>
  </si>
  <si>
    <t xml:space="preserve">14.1.</t>
  </si>
  <si>
    <t xml:space="preserve">источник финансирования - амортизация</t>
  </si>
  <si>
    <t xml:space="preserve">14.2.</t>
  </si>
  <si>
    <t xml:space="preserve">14.2.1.</t>
  </si>
  <si>
    <t xml:space="preserve">14.2.2.</t>
  </si>
  <si>
    <t xml:space="preserve">14.2.3.</t>
  </si>
  <si>
    <t xml:space="preserve">  Создание станции мониторинга на главном коллекторе (дублере) хозбытовой канализации (ХБК) позволит проводить замеры   фактических расходов сточных вод,  сводить баланс холодной питьевой воды , ХОВ  и  потерь энергоресурсов, контролировать качество сброс</t>
  </si>
  <si>
    <t xml:space="preserve">АВТОТРАНСПОРТ</t>
  </si>
  <si>
    <t xml:space="preserve">Технические мероприятия:</t>
  </si>
  <si>
    <t xml:space="preserve">15.</t>
  </si>
  <si>
    <t xml:space="preserve"> Внедрение спутниковой системы навигации с элементами автоматизации списания ГСМ </t>
  </si>
  <si>
    <t xml:space="preserve"> 15.1</t>
  </si>
  <si>
    <t xml:space="preserve">ед.техн</t>
  </si>
  <si>
    <t xml:space="preserve"> 15.2</t>
  </si>
  <si>
    <t xml:space="preserve">тыс. руб</t>
  </si>
  <si>
    <t xml:space="preserve"> 15.3</t>
  </si>
  <si>
    <t xml:space="preserve">- источник финансирования - амортизация</t>
  </si>
  <si>
    <t xml:space="preserve"> 15.4.</t>
  </si>
  <si>
    <t xml:space="preserve"> 15.4.1</t>
  </si>
  <si>
    <t xml:space="preserve">л</t>
  </si>
  <si>
    <t xml:space="preserve"> 15.4.2</t>
  </si>
  <si>
    <t xml:space="preserve"> 15.4.5.</t>
  </si>
  <si>
    <t xml:space="preserve">16.</t>
  </si>
  <si>
    <t xml:space="preserve"> Внедрение новых видов техники с экономичным расходом топлива:                   а/м ГАЗ-33081 – 4 .                                            </t>
  </si>
  <si>
    <t xml:space="preserve"> 16.1</t>
  </si>
  <si>
    <t xml:space="preserve"> 16.2</t>
  </si>
  <si>
    <t xml:space="preserve"> 16.3</t>
  </si>
  <si>
    <t xml:space="preserve"> 16.4.</t>
  </si>
  <si>
    <t xml:space="preserve"> 16.4.1</t>
  </si>
  <si>
    <t xml:space="preserve"> 16.4.2</t>
  </si>
  <si>
    <t xml:space="preserve"> 16.4.5.</t>
  </si>
  <si>
    <t xml:space="preserve">лет</t>
  </si>
  <si>
    <t xml:space="preserve">17.</t>
  </si>
  <si>
    <t xml:space="preserve">свар. агрегат АСПДВ 300/10/4-Т400/230 – 4 ед. </t>
  </si>
  <si>
    <t xml:space="preserve"> 17.1</t>
  </si>
  <si>
    <t xml:space="preserve"> 17.2</t>
  </si>
  <si>
    <t xml:space="preserve"> 17.3</t>
  </si>
  <si>
    <t xml:space="preserve"> 17.4.</t>
  </si>
  <si>
    <t xml:space="preserve"> 17.4.1</t>
  </si>
  <si>
    <t xml:space="preserve"> 17.4.2</t>
  </si>
  <si>
    <t xml:space="preserve"> 17.4.5.</t>
  </si>
  <si>
    <t xml:space="preserve">18.</t>
  </si>
  <si>
    <t xml:space="preserve"> Переоборудование топливных систем легковых а/м на газобаллонное топливо:  а/м ВАЗ-2105, 2106, 2107 – 5 ед.</t>
  </si>
  <si>
    <t xml:space="preserve"> 18.1</t>
  </si>
  <si>
    <t xml:space="preserve"> 18.2</t>
  </si>
  <si>
    <t xml:space="preserve"> 18.3</t>
  </si>
  <si>
    <t xml:space="preserve"> 18.4.</t>
  </si>
  <si>
    <t xml:space="preserve">Замена энергетических ресурсов</t>
  </si>
  <si>
    <t xml:space="preserve"> 18.4.1.</t>
  </si>
  <si>
    <t xml:space="preserve">Исключение бензина Аи-93</t>
  </si>
  <si>
    <t xml:space="preserve"> 18.4.2.</t>
  </si>
  <si>
    <t xml:space="preserve">Использование сжиженного газа</t>
  </si>
  <si>
    <t xml:space="preserve"> 18.4.4.</t>
  </si>
  <si>
    <t xml:space="preserve"> 18.4.5.</t>
  </si>
  <si>
    <t xml:space="preserve">ИТОГО по АВТОТРАНСПОРТУ</t>
  </si>
  <si>
    <t xml:space="preserve">19</t>
  </si>
  <si>
    <t xml:space="preserve">ед.</t>
  </si>
  <si>
    <t xml:space="preserve">19.1</t>
  </si>
  <si>
    <t xml:space="preserve">19.1.1.</t>
  </si>
  <si>
    <t xml:space="preserve">19.2.</t>
  </si>
  <si>
    <t xml:space="preserve">19.2.1.</t>
  </si>
  <si>
    <t xml:space="preserve">19.2.2.</t>
  </si>
  <si>
    <t xml:space="preserve">19.2.3.</t>
  </si>
  <si>
    <t xml:space="preserve">ЭЛЕКТРОХОЗЯЙСТВО</t>
  </si>
  <si>
    <t xml:space="preserve">ПНС-1. Реконструкция наружного освещения и освещения машинного зала, установка светодиодных светильников. ПИР, СМР</t>
  </si>
  <si>
    <t xml:space="preserve">20.1</t>
  </si>
  <si>
    <t xml:space="preserve">20.1.1</t>
  </si>
  <si>
    <t xml:space="preserve">20.1.2</t>
  </si>
  <si>
    <t xml:space="preserve">20.1.3</t>
  </si>
  <si>
    <t xml:space="preserve">источник финансирования: себестоимость материалы</t>
  </si>
  <si>
    <t xml:space="preserve">20.2</t>
  </si>
  <si>
    <t xml:space="preserve">20.2.1</t>
  </si>
  <si>
    <t xml:space="preserve">20.2.2</t>
  </si>
  <si>
    <t xml:space="preserve">20.2.3</t>
  </si>
  <si>
    <t xml:space="preserve">ПНС-2. Реконструкция наружного освещения и освещения машинного зала, установка светодиодных светильников. ПИР, СМР</t>
  </si>
  <si>
    <t xml:space="preserve">21.1</t>
  </si>
  <si>
    <t xml:space="preserve">21.1.1</t>
  </si>
  <si>
    <t xml:space="preserve">21.1.2</t>
  </si>
  <si>
    <t xml:space="preserve">21.1.3</t>
  </si>
  <si>
    <t xml:space="preserve">21.2.</t>
  </si>
  <si>
    <t xml:space="preserve">21.2.1</t>
  </si>
  <si>
    <t xml:space="preserve">21.2.2</t>
  </si>
  <si>
    <t xml:space="preserve">21.2.3</t>
  </si>
  <si>
    <t xml:space="preserve">ПНС-3. Реконструкция наружного освещения и освещения машинного зала, установка светодиодных светильников. ПИР, СМР</t>
  </si>
  <si>
    <t xml:space="preserve">22.1</t>
  </si>
  <si>
    <t xml:space="preserve">22.1.1</t>
  </si>
  <si>
    <t xml:space="preserve">22.1.2</t>
  </si>
  <si>
    <t xml:space="preserve">22.1.3</t>
  </si>
  <si>
    <t xml:space="preserve">22.2.</t>
  </si>
  <si>
    <t xml:space="preserve">22.2.1</t>
  </si>
  <si>
    <t xml:space="preserve">22.2.2</t>
  </si>
  <si>
    <t xml:space="preserve">22.2.3</t>
  </si>
  <si>
    <t xml:space="preserve">МДП-1. Замена ЛН на энергосберегающие лампы</t>
  </si>
  <si>
    <t xml:space="preserve">23.1</t>
  </si>
  <si>
    <t xml:space="preserve">23.1.1</t>
  </si>
  <si>
    <t xml:space="preserve">ламп,шт</t>
  </si>
  <si>
    <t xml:space="preserve">23.1.2</t>
  </si>
  <si>
    <t xml:space="preserve">23.1.3</t>
  </si>
  <si>
    <t xml:space="preserve">23.2.</t>
  </si>
  <si>
    <t xml:space="preserve">23.2.1</t>
  </si>
  <si>
    <t xml:space="preserve">23.2.2</t>
  </si>
  <si>
    <t xml:space="preserve">23.2.3</t>
  </si>
  <si>
    <t xml:space="preserve">МДП-3. Замена ЛН на энергосберегающие лампы</t>
  </si>
  <si>
    <t xml:space="preserve">24.1</t>
  </si>
  <si>
    <t xml:space="preserve">24.1.1</t>
  </si>
  <si>
    <t xml:space="preserve">24.1.2</t>
  </si>
  <si>
    <t xml:space="preserve">24.1.3</t>
  </si>
  <si>
    <t xml:space="preserve">24.2.</t>
  </si>
  <si>
    <t xml:space="preserve">24.2.1</t>
  </si>
  <si>
    <t xml:space="preserve">24.2.2</t>
  </si>
  <si>
    <t xml:space="preserve">24.2.3</t>
  </si>
  <si>
    <t xml:space="preserve">БИС. Замена ЛН на энергосберегающие лампы</t>
  </si>
  <si>
    <t xml:space="preserve">25.1</t>
  </si>
  <si>
    <t xml:space="preserve">25.1.1</t>
  </si>
  <si>
    <t xml:space="preserve">25.1.2</t>
  </si>
  <si>
    <t xml:space="preserve">25.1.3</t>
  </si>
  <si>
    <t xml:space="preserve">25.2.</t>
  </si>
  <si>
    <t xml:space="preserve">25.2.1</t>
  </si>
  <si>
    <t xml:space="preserve">25.2.2</t>
  </si>
  <si>
    <t xml:space="preserve">25.2.3</t>
  </si>
  <si>
    <t xml:space="preserve">ИТОГО по ЭЛЕКТРОХОЗЯЙСТВУ</t>
  </si>
  <si>
    <t xml:space="preserve">26</t>
  </si>
  <si>
    <t xml:space="preserve">26.1</t>
  </si>
  <si>
    <t xml:space="preserve">себестоимость - материалы</t>
  </si>
  <si>
    <t xml:space="preserve">26.2.</t>
  </si>
  <si>
    <t xml:space="preserve">26.2.1.</t>
  </si>
  <si>
    <t xml:space="preserve">26.2.2.</t>
  </si>
  <si>
    <t xml:space="preserve">26.2.3.</t>
  </si>
  <si>
    <t xml:space="preserve">ПРОЧИЕ ОРГАНИЗАЦИОННЫЕ МЕРОПРИЯТИЯ</t>
  </si>
  <si>
    <t xml:space="preserve">27.1.</t>
  </si>
  <si>
    <t xml:space="preserve">себестоимость - прочие расходы</t>
  </si>
  <si>
    <t xml:space="preserve">27.1.1.</t>
  </si>
  <si>
    <t xml:space="preserve">27.1.2.</t>
  </si>
  <si>
    <t xml:space="preserve">Экспертиза расчетов потерь ХПВ</t>
  </si>
  <si>
    <t xml:space="preserve">27.1.3.</t>
  </si>
  <si>
    <t xml:space="preserve">Определение энергетических характеристик т/с</t>
  </si>
  <si>
    <t xml:space="preserve">Программа расчетов нормативных потерь</t>
  </si>
  <si>
    <t xml:space="preserve"> 27.1.4.</t>
  </si>
  <si>
    <t xml:space="preserve">Расчеты по наладке т/сетей</t>
  </si>
  <si>
    <t xml:space="preserve"> 27.1.4.1.</t>
  </si>
  <si>
    <t xml:space="preserve">источник финансирования: себестоимость - ФЗП с отчислениями</t>
  </si>
  <si>
    <t xml:space="preserve"> 27.1.5</t>
  </si>
  <si>
    <t xml:space="preserve">Создание энергоменеджмента</t>
  </si>
  <si>
    <t xml:space="preserve"> 27.1.5.1.</t>
  </si>
  <si>
    <t xml:space="preserve">источник финансирования - себестоимость  - ФЗП с отчислениями</t>
  </si>
  <si>
    <t xml:space="preserve"> 27.1.5.2.</t>
  </si>
  <si>
    <t xml:space="preserve"> 27.1.5.3.</t>
  </si>
  <si>
    <t xml:space="preserve"> 27.1.5.4.</t>
  </si>
  <si>
    <t xml:space="preserve"> 27.1.5.5.</t>
  </si>
  <si>
    <t xml:space="preserve"> 27.1.5.6.</t>
  </si>
  <si>
    <t xml:space="preserve"> 27.1.5.7.</t>
  </si>
  <si>
    <t xml:space="preserve"> 27.1.5.8.</t>
  </si>
  <si>
    <t xml:space="preserve"> 27.1.6</t>
  </si>
  <si>
    <t xml:space="preserve">Создание системы по определению фактических потерь, тепла и воды в квартальных сетях</t>
  </si>
  <si>
    <t xml:space="preserve"> 27.1.6.1.</t>
  </si>
  <si>
    <t xml:space="preserve">источник финансирования - себестоимость  - прочие расходы (приобретение программного обеспечения)</t>
  </si>
  <si>
    <t xml:space="preserve"> 27.1.6.2.</t>
  </si>
  <si>
    <t xml:space="preserve"> 27.1.6.3.</t>
  </si>
  <si>
    <t xml:space="preserve"> 27.1.6.4.</t>
  </si>
  <si>
    <t xml:space="preserve"> 27.1.6.5.</t>
  </si>
  <si>
    <t xml:space="preserve">снижение потерь ХОВ</t>
  </si>
  <si>
    <t xml:space="preserve"> 27.1.6.6.</t>
  </si>
  <si>
    <t xml:space="preserve"> 27.1.6.7.</t>
  </si>
  <si>
    <t xml:space="preserve"> 27.1.6.8.</t>
  </si>
  <si>
    <t xml:space="preserve"> 27.1.6.9.</t>
  </si>
  <si>
    <t xml:space="preserve"> 27.1.6.10.</t>
  </si>
  <si>
    <t xml:space="preserve"> 27.1.7</t>
  </si>
  <si>
    <t xml:space="preserve">Создание системы мониторинга потребления т/э</t>
  </si>
  <si>
    <t xml:space="preserve"> 27.1.7.1.</t>
  </si>
  <si>
    <t xml:space="preserve"> 27.1.7.2.</t>
  </si>
  <si>
    <t xml:space="preserve"> 27.1.7.3.</t>
  </si>
  <si>
    <t xml:space="preserve"> 27.1.7.4.</t>
  </si>
  <si>
    <t xml:space="preserve"> 27.1.8</t>
  </si>
  <si>
    <t xml:space="preserve">Нормирование затрат на собственные нужды</t>
  </si>
  <si>
    <t xml:space="preserve"> 27.1.8.1.</t>
  </si>
  <si>
    <t xml:space="preserve"> 27.1.8.2.</t>
  </si>
  <si>
    <t xml:space="preserve"> 27.1.8.3.</t>
  </si>
  <si>
    <t xml:space="preserve"> 27.1.8.4.</t>
  </si>
  <si>
    <t xml:space="preserve"> 27.1.8.5.</t>
  </si>
  <si>
    <t xml:space="preserve"> 27.1.8.6.</t>
  </si>
  <si>
    <t xml:space="preserve"> 27.1.8.7.</t>
  </si>
  <si>
    <t xml:space="preserve"> 27.1.8.8.</t>
  </si>
  <si>
    <t xml:space="preserve"> 27.1.8.9.</t>
  </si>
  <si>
    <t xml:space="preserve"> 27.1.8.10.</t>
  </si>
  <si>
    <t xml:space="preserve">в натуральном  выражении эл.энергия</t>
  </si>
  <si>
    <t xml:space="preserve"> 27.1.8.11.</t>
  </si>
  <si>
    <t xml:space="preserve"> 27.1.8.12.</t>
  </si>
  <si>
    <t xml:space="preserve"> 27.1.8.13.</t>
  </si>
  <si>
    <t xml:space="preserve">27.2.</t>
  </si>
  <si>
    <t xml:space="preserve">27.2.1.</t>
  </si>
  <si>
    <t xml:space="preserve">27.2.1.1.</t>
  </si>
  <si>
    <t xml:space="preserve">27.2.2.</t>
  </si>
  <si>
    <t xml:space="preserve">27.2.2.1.</t>
  </si>
  <si>
    <t xml:space="preserve">27.2.3.</t>
  </si>
  <si>
    <t xml:space="preserve">27.2.3.1.</t>
  </si>
  <si>
    <t xml:space="preserve">в стоимостном выражении ХПВ</t>
  </si>
  <si>
    <t xml:space="preserve">в стоимостном выражении стоки</t>
  </si>
  <si>
    <t xml:space="preserve">27.2.4.</t>
  </si>
  <si>
    <t xml:space="preserve">27.2.4.1.</t>
  </si>
  <si>
    <t xml:space="preserve">27.2.5.</t>
  </si>
  <si>
    <t xml:space="preserve">27.2.6.</t>
  </si>
  <si>
    <t xml:space="preserve">29.</t>
  </si>
  <si>
    <t xml:space="preserve">ВСЕГО ПО ПЛАНУ МЕРОПРИЯТИЙ:</t>
  </si>
  <si>
    <t xml:space="preserve">29.1.</t>
  </si>
  <si>
    <t xml:space="preserve">29.2.</t>
  </si>
  <si>
    <t xml:space="preserve">29.3.</t>
  </si>
  <si>
    <t xml:space="preserve">себестоимость - ГСМ</t>
  </si>
  <si>
    <t xml:space="preserve">29.4.</t>
  </si>
  <si>
    <t xml:space="preserve">29.5.</t>
  </si>
  <si>
    <t xml:space="preserve">себестоимость - ФЗП с отчислениями</t>
  </si>
  <si>
    <t xml:space="preserve">29.6.</t>
  </si>
  <si>
    <t xml:space="preserve">прибыль</t>
  </si>
  <si>
    <t xml:space="preserve">29.7.</t>
  </si>
  <si>
    <t xml:space="preserve">заемные средства</t>
  </si>
  <si>
    <t xml:space="preserve">29.8.</t>
  </si>
  <si>
    <t xml:space="preserve">Бюджетные средства</t>
  </si>
  <si>
    <t xml:space="preserve">30.</t>
  </si>
  <si>
    <t xml:space="preserve">Экономия энергетических ресурсов </t>
  </si>
  <si>
    <t xml:space="preserve">30.1.</t>
  </si>
  <si>
    <t xml:space="preserve"> в натуральном выражении:</t>
  </si>
  <si>
    <t xml:space="preserve">30.1.1.</t>
  </si>
  <si>
    <t xml:space="preserve"> - Тепловая энергия</t>
  </si>
  <si>
    <t xml:space="preserve">30.1.2.</t>
  </si>
  <si>
    <t xml:space="preserve"> - ХОВ</t>
  </si>
  <si>
    <t xml:space="preserve">30.1.3.</t>
  </si>
  <si>
    <t xml:space="preserve"> - ХПВ</t>
  </si>
  <si>
    <t xml:space="preserve">30.1.4.</t>
  </si>
  <si>
    <t xml:space="preserve"> - Электроэнергия</t>
  </si>
  <si>
    <t xml:space="preserve">30.1.5.</t>
  </si>
  <si>
    <t xml:space="preserve"> - Очистка стоков</t>
  </si>
  <si>
    <t xml:space="preserve">30.1.6.</t>
  </si>
  <si>
    <t xml:space="preserve"> - ГСМ</t>
  </si>
  <si>
    <t xml:space="preserve">30.2.</t>
  </si>
  <si>
    <t xml:space="preserve">Экономия энергетических ресурсов в стоимостном выражении:</t>
  </si>
  <si>
    <t xml:space="preserve">30.2.1.</t>
  </si>
  <si>
    <t xml:space="preserve"> - " -</t>
  </si>
  <si>
    <t xml:space="preserve">30.2.2.</t>
  </si>
  <si>
    <t xml:space="preserve">30.2.3</t>
  </si>
  <si>
    <t xml:space="preserve">30.2.3.</t>
  </si>
  <si>
    <t xml:space="preserve">30.2.4.</t>
  </si>
  <si>
    <t xml:space="preserve">30.2.5.</t>
  </si>
  <si>
    <t xml:space="preserve">30.3.</t>
  </si>
  <si>
    <t xml:space="preserve">Примечание:</t>
  </si>
  <si>
    <r>
      <rPr>
        <b val="true"/>
        <sz val="8"/>
        <rFont val="Arial"/>
        <family val="2"/>
      </rPr>
      <t xml:space="preserve">         *  </t>
    </r>
    <r>
      <rPr>
        <sz val="8"/>
        <rFont val="Arial"/>
        <family val="2"/>
      </rPr>
      <t xml:space="preserve">В пункте 4   учтена экономия, получаемая абонентами ОАО "ТЕВИС"  в виде снижения объемов потребления тепловой энергии, ХОВ, ХПВ и очистки сточных вод. </t>
    </r>
  </si>
  <si>
    <r>
      <rPr>
        <b val="true"/>
        <sz val="8"/>
        <rFont val="Arial"/>
        <family val="2"/>
      </rPr>
      <t xml:space="preserve">         **</t>
    </r>
    <r>
      <rPr>
        <sz val="8"/>
        <rFont val="Arial"/>
        <family val="2"/>
      </rPr>
      <t xml:space="preserve"> Расчет  экономии энергетических ресуров произведен с учетом действующих тарифов на 2010 г. с применением коэффициентов  индексации  по тепловой энергии, ХОВ, электроэнергии на 2011 г. - 1,142, коэффициент индексации по ХПВ, ГСМ - 1,088, на 201</t>
    </r>
  </si>
  <si>
    <t xml:space="preserve">Таблица 7</t>
  </si>
  <si>
    <t xml:space="preserve">Сводная таблица по энергосбережению и повышению энергоэффективности предприятий г.о. Тольятти на 2010-2012 (2014) г.г.</t>
  </si>
  <si>
    <t xml:space="preserve">Наименование</t>
  </si>
  <si>
    <t xml:space="preserve">Срок </t>
  </si>
  <si>
    <t xml:space="preserve">Источник</t>
  </si>
  <si>
    <t xml:space="preserve">Сумма затрат на период реализации</t>
  </si>
  <si>
    <t xml:space="preserve">Ожидаемый эффект</t>
  </si>
  <si>
    <t xml:space="preserve">Срок</t>
  </si>
  <si>
    <t xml:space="preserve">п/п</t>
  </si>
  <si>
    <t xml:space="preserve">предприятия</t>
  </si>
  <si>
    <t xml:space="preserve">выполнения</t>
  </si>
  <si>
    <t xml:space="preserve">финан-</t>
  </si>
  <si>
    <t xml:space="preserve">программы,тыс. руб (с НДС)</t>
  </si>
  <si>
    <t xml:space="preserve">Технический</t>
  </si>
  <si>
    <t xml:space="preserve">Экономический</t>
  </si>
  <si>
    <t xml:space="preserve">окупаемости,</t>
  </si>
  <si>
    <t xml:space="preserve">сирования</t>
  </si>
  <si>
    <t xml:space="preserve">(тыс. руб/год)</t>
  </si>
  <si>
    <t xml:space="preserve">средства</t>
  </si>
  <si>
    <t xml:space="preserve">ОАО "АВТОВАЗ" </t>
  </si>
  <si>
    <t xml:space="preserve">152552 тыс. кВт.ч</t>
  </si>
  <si>
    <t xml:space="preserve">1 - 4,5</t>
  </si>
  <si>
    <t xml:space="preserve">1.</t>
  </si>
  <si>
    <t xml:space="preserve">ОАО "АВТОВАЗ"</t>
  </si>
  <si>
    <t xml:space="preserve">2010-2012</t>
  </si>
  <si>
    <t xml:space="preserve">и бюджет</t>
  </si>
  <si>
    <t xml:space="preserve">506694 Гкал</t>
  </si>
  <si>
    <t xml:space="preserve">инвестиций</t>
  </si>
  <si>
    <t xml:space="preserve">ресурсы энерго-</t>
  </si>
  <si>
    <t xml:space="preserve">сервисной компании</t>
  </si>
  <si>
    <t xml:space="preserve">в рамках перфоманс-</t>
  </si>
  <si>
    <t xml:space="preserve">контракта</t>
  </si>
  <si>
    <t xml:space="preserve">2.</t>
  </si>
  <si>
    <t xml:space="preserve">ЗАО</t>
  </si>
  <si>
    <t xml:space="preserve">амортизация,</t>
  </si>
  <si>
    <t xml:space="preserve"> "СВ-Поволжское"</t>
  </si>
  <si>
    <t xml:space="preserve">500 тыс. кВт.ч</t>
  </si>
  <si>
    <t xml:space="preserve">3.</t>
  </si>
  <si>
    <t xml:space="preserve">ЗАО "Э и СС"</t>
  </si>
  <si>
    <t xml:space="preserve">4.</t>
  </si>
  <si>
    <t xml:space="preserve">ООО </t>
  </si>
  <si>
    <t xml:space="preserve">2671,34 тыс. кВт.ч</t>
  </si>
  <si>
    <t xml:space="preserve">"Тольяттикаучук"</t>
  </si>
  <si>
    <t xml:space="preserve">2010-2011</t>
  </si>
  <si>
    <t xml:space="preserve">прочие</t>
  </si>
  <si>
    <t xml:space="preserve">10000 тыс. м3</t>
  </si>
  <si>
    <t xml:space="preserve">5.</t>
  </si>
  <si>
    <t xml:space="preserve">ОАО</t>
  </si>
  <si>
    <t xml:space="preserve">"ЗПБО"</t>
  </si>
  <si>
    <t xml:space="preserve">амортизация</t>
  </si>
  <si>
    <t xml:space="preserve">3,3 - 10,2</t>
  </si>
  <si>
    <t xml:space="preserve">6.</t>
  </si>
  <si>
    <t xml:space="preserve">собственные</t>
  </si>
  <si>
    <t xml:space="preserve">"Эколайн"</t>
  </si>
  <si>
    <t xml:space="preserve">3,475 тыс. кВт.ч</t>
  </si>
  <si>
    <t xml:space="preserve">1,1 - 4,4</t>
  </si>
  <si>
    <t xml:space="preserve">МУПП "Экология"</t>
  </si>
  <si>
    <t xml:space="preserve">2010-2014</t>
  </si>
  <si>
    <t xml:space="preserve">39,0  (до 2014 г.)</t>
  </si>
  <si>
    <t xml:space="preserve">3,255 тыс. кВт.ч</t>
  </si>
  <si>
    <t xml:space="preserve"> 2 - 3 </t>
  </si>
  <si>
    <t xml:space="preserve">ООО "ПОВТОР"</t>
  </si>
  <si>
    <t xml:space="preserve">12117 тыс. кВт.ч</t>
  </si>
  <si>
    <t xml:space="preserve">2011-2014</t>
  </si>
  <si>
    <t xml:space="preserve">596,0  (до 2014 г.)</t>
  </si>
  <si>
    <t xml:space="preserve">20 Гкал</t>
  </si>
  <si>
    <t xml:space="preserve">1 - 26 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-409]m/d/yyyy"/>
    <numFmt numFmtId="167" formatCode="0.0"/>
    <numFmt numFmtId="168" formatCode="#,##0.0"/>
    <numFmt numFmtId="169" formatCode="0"/>
    <numFmt numFmtId="170" formatCode="@"/>
    <numFmt numFmtId="171" formatCode="[$-409]d\-mmm"/>
    <numFmt numFmtId="172" formatCode="0.00"/>
    <numFmt numFmtId="173" formatCode="#,##0.00"/>
    <numFmt numFmtId="174" formatCode="0.000"/>
    <numFmt numFmtId="175" formatCode="#,##0.000"/>
  </numFmts>
  <fonts count="2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</font>
    <font>
      <sz val="12"/>
      <name val="Times New Roman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1"/>
      <color rgb="FF000000"/>
      <name val="Calibri"/>
      <family val="2"/>
      <charset val="204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6"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4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rif" xfId="20"/>
    <cellStyle name="Обычный_Приложение 3 - Мероприятия ТЕВИС" xfId="21"/>
    <cellStyle name="Обычный_Приложение 3 Прогр. энергосб. предприятий до 2014 года" xfId="22"/>
    <cellStyle name="Обычный_Прочие расх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3" activeCellId="0" sqref="D13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1" width="5.22"/>
    <col collapsed="false" customWidth="true" hidden="false" outlineLevel="0" max="2" min="2" style="1" width="39.16"/>
    <col collapsed="false" customWidth="true" hidden="false" outlineLevel="0" max="3" min="3" style="1" width="10.3"/>
    <col collapsed="false" customWidth="true" hidden="false" outlineLevel="0" max="4" min="4" style="1" width="14.58"/>
    <col collapsed="false" customWidth="false" hidden="false" outlineLevel="0" max="9" min="5" style="1" width="10.14"/>
    <col collapsed="false" customWidth="true" hidden="false" outlineLevel="0" max="10" min="10" style="1" width="13.15"/>
    <col collapsed="false" customWidth="false" hidden="false" outlineLevel="0" max="257" min="11" style="1" width="10.14"/>
  </cols>
  <sheetData>
    <row r="1" s="1" customFormat="true" ht="50.1" hidden="false" customHeight="true" outlineLevel="0" collapsed="false">
      <c r="E1" s="2" t="s">
        <v>0</v>
      </c>
      <c r="F1" s="2"/>
      <c r="G1" s="2"/>
      <c r="H1" s="2"/>
      <c r="I1" s="2"/>
      <c r="J1" s="2"/>
    </row>
    <row r="2" s="1" customFormat="true" ht="25.5" hidden="false" customHeight="true" outlineLevel="0" collapsed="false">
      <c r="B2" s="3" t="s">
        <v>1</v>
      </c>
      <c r="C2" s="3"/>
      <c r="D2" s="3"/>
      <c r="E2" s="3"/>
      <c r="J2" s="1" t="s">
        <v>2</v>
      </c>
    </row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</row>
    <row r="4" s="1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4.7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/>
      <c r="F5" s="6"/>
      <c r="G5" s="6"/>
      <c r="H5" s="6"/>
      <c r="I5" s="6"/>
      <c r="J5" s="6" t="s">
        <v>8</v>
      </c>
    </row>
    <row r="6" customFormat="false" ht="12.75" hidden="false" customHeight="false" outlineLevel="0" collapsed="false">
      <c r="A6" s="6"/>
      <c r="B6" s="6"/>
      <c r="C6" s="6"/>
      <c r="D6" s="6" t="s">
        <v>9</v>
      </c>
      <c r="E6" s="6" t="n">
        <v>2010</v>
      </c>
      <c r="F6" s="7" t="n">
        <v>2011</v>
      </c>
      <c r="G6" s="6" t="n">
        <v>2012</v>
      </c>
      <c r="H6" s="6" t="n">
        <v>2013</v>
      </c>
      <c r="I6" s="6" t="n">
        <v>2014</v>
      </c>
      <c r="J6" s="6"/>
    </row>
    <row r="7" customFormat="false" ht="12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8" t="n">
        <v>11</v>
      </c>
    </row>
    <row r="8" customFormat="false" ht="36.75" hidden="false" customHeight="true" outlineLevel="0" collapsed="false">
      <c r="A8" s="6" t="n">
        <v>1</v>
      </c>
      <c r="B8" s="9" t="s">
        <v>10</v>
      </c>
      <c r="C8" s="6" t="s">
        <v>11</v>
      </c>
      <c r="D8" s="6" t="n">
        <v>5</v>
      </c>
      <c r="E8" s="6"/>
      <c r="F8" s="7" t="n">
        <v>2000</v>
      </c>
      <c r="G8" s="6" t="n">
        <v>1500</v>
      </c>
      <c r="H8" s="6" t="n">
        <v>1500</v>
      </c>
      <c r="I8" s="6" t="n">
        <v>2000</v>
      </c>
      <c r="J8" s="6" t="s">
        <v>12</v>
      </c>
    </row>
    <row r="9" customFormat="false" ht="22.5" hidden="false" customHeight="false" outlineLevel="0" collapsed="false">
      <c r="A9" s="6" t="n">
        <v>2</v>
      </c>
      <c r="B9" s="9" t="s">
        <v>13</v>
      </c>
      <c r="C9" s="6" t="s">
        <v>14</v>
      </c>
      <c r="D9" s="6" t="n">
        <v>21</v>
      </c>
      <c r="E9" s="6"/>
      <c r="F9" s="6" t="n">
        <v>1000</v>
      </c>
      <c r="G9" s="6" t="n">
        <v>1000</v>
      </c>
      <c r="H9" s="6" t="n">
        <v>1000</v>
      </c>
      <c r="I9" s="6" t="n">
        <v>1000</v>
      </c>
      <c r="J9" s="6" t="s">
        <v>12</v>
      </c>
    </row>
    <row r="10" customFormat="false" ht="22.5" hidden="false" customHeight="false" outlineLevel="0" collapsed="false">
      <c r="A10" s="6" t="n">
        <v>3</v>
      </c>
      <c r="B10" s="9" t="s">
        <v>15</v>
      </c>
      <c r="C10" s="6" t="s">
        <v>11</v>
      </c>
      <c r="D10" s="6" t="n">
        <v>24</v>
      </c>
      <c r="E10" s="6"/>
      <c r="F10" s="6" t="n">
        <v>1200</v>
      </c>
      <c r="G10" s="6" t="n">
        <v>1200</v>
      </c>
      <c r="H10" s="6" t="n">
        <v>1200</v>
      </c>
      <c r="I10" s="6" t="n">
        <v>1200</v>
      </c>
      <c r="J10" s="6" t="s">
        <v>12</v>
      </c>
    </row>
    <row r="11" customFormat="false" ht="33.75" hidden="false" customHeight="false" outlineLevel="0" collapsed="false">
      <c r="A11" s="6" t="n">
        <v>4</v>
      </c>
      <c r="B11" s="9" t="s">
        <v>16</v>
      </c>
      <c r="C11" s="6" t="s">
        <v>14</v>
      </c>
      <c r="D11" s="6" t="n">
        <v>10</v>
      </c>
      <c r="E11" s="6"/>
      <c r="F11" s="6" t="n">
        <v>700</v>
      </c>
      <c r="G11" s="6" t="n">
        <v>750</v>
      </c>
      <c r="H11" s="6" t="n">
        <v>750</v>
      </c>
      <c r="I11" s="6" t="n">
        <v>750</v>
      </c>
      <c r="J11" s="6" t="s">
        <v>12</v>
      </c>
    </row>
    <row r="12" customFormat="false" ht="33.75" hidden="false" customHeight="false" outlineLevel="0" collapsed="false">
      <c r="A12" s="6" t="n">
        <v>5</v>
      </c>
      <c r="B12" s="9" t="s">
        <v>17</v>
      </c>
      <c r="C12" s="6" t="s">
        <v>18</v>
      </c>
      <c r="D12" s="6" t="n">
        <v>6.5</v>
      </c>
      <c r="E12" s="6"/>
      <c r="F12" s="6" t="n">
        <v>4500</v>
      </c>
      <c r="G12" s="6" t="n">
        <v>4000</v>
      </c>
      <c r="H12" s="6" t="n">
        <v>2300</v>
      </c>
      <c r="I12" s="6" t="n">
        <v>0</v>
      </c>
      <c r="J12" s="6" t="s">
        <v>12</v>
      </c>
    </row>
    <row r="13" customFormat="false" ht="45" hidden="false" customHeight="false" outlineLevel="0" collapsed="false">
      <c r="A13" s="6" t="n">
        <v>6</v>
      </c>
      <c r="B13" s="9" t="s">
        <v>19</v>
      </c>
      <c r="C13" s="6" t="s">
        <v>14</v>
      </c>
      <c r="D13" s="6" t="n">
        <v>8</v>
      </c>
      <c r="E13" s="6"/>
      <c r="F13" s="6"/>
      <c r="G13" s="6" t="n">
        <v>24</v>
      </c>
      <c r="H13" s="6" t="n">
        <v>24</v>
      </c>
      <c r="I13" s="6"/>
      <c r="J13" s="6" t="s">
        <v>20</v>
      </c>
    </row>
    <row r="14" customFormat="false" ht="33.75" hidden="false" customHeight="false" outlineLevel="0" collapsed="false">
      <c r="A14" s="6" t="n">
        <v>7</v>
      </c>
      <c r="B14" s="9" t="s">
        <v>21</v>
      </c>
      <c r="C14" s="6" t="s">
        <v>14</v>
      </c>
      <c r="D14" s="6" t="n">
        <v>233</v>
      </c>
      <c r="E14" s="6"/>
      <c r="F14" s="6"/>
      <c r="G14" s="6" t="n">
        <v>32</v>
      </c>
      <c r="H14" s="6" t="n">
        <v>9</v>
      </c>
      <c r="I14" s="6" t="n">
        <v>6</v>
      </c>
      <c r="J14" s="6" t="s">
        <v>20</v>
      </c>
    </row>
    <row r="15" customFormat="false" ht="90" hidden="false" customHeight="false" outlineLevel="0" collapsed="false">
      <c r="A15" s="6" t="n">
        <v>8</v>
      </c>
      <c r="B15" s="9" t="s">
        <v>22</v>
      </c>
      <c r="C15" s="6" t="s">
        <v>23</v>
      </c>
      <c r="D15" s="6" t="n">
        <v>1</v>
      </c>
      <c r="E15" s="6"/>
      <c r="F15" s="6"/>
      <c r="G15" s="6" t="n">
        <v>280</v>
      </c>
      <c r="H15" s="6"/>
      <c r="I15" s="6"/>
      <c r="J15" s="6" t="s">
        <v>20</v>
      </c>
    </row>
    <row r="16" customFormat="false" ht="12.75" hidden="false" customHeight="false" outlineLevel="0" collapsed="false">
      <c r="A16" s="6"/>
      <c r="B16" s="10" t="s">
        <v>24</v>
      </c>
      <c r="C16" s="6"/>
      <c r="D16" s="11" t="n">
        <v>35875</v>
      </c>
      <c r="E16" s="12"/>
      <c r="F16" s="6" t="n">
        <v>9400</v>
      </c>
      <c r="G16" s="6" t="n">
        <v>8786</v>
      </c>
      <c r="H16" s="6" t="n">
        <v>6783</v>
      </c>
      <c r="I16" s="6" t="n">
        <v>4956</v>
      </c>
      <c r="J16" s="6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</row>
  </sheetData>
  <mergeCells count="8">
    <mergeCell ref="E1:J1"/>
    <mergeCell ref="B2:E2"/>
    <mergeCell ref="A3:J3"/>
    <mergeCell ref="A5:A6"/>
    <mergeCell ref="B5:B6"/>
    <mergeCell ref="C5:C6"/>
    <mergeCell ref="D5:I5"/>
    <mergeCell ref="J5:J6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:J16384"/>
    </sheetView>
  </sheetViews>
  <sheetFormatPr defaultColWidth="10.0546875" defaultRowHeight="12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3.92"/>
    <col collapsed="false" customWidth="true" hidden="false" outlineLevel="0" max="10" min="10" style="1" width="19.97"/>
  </cols>
  <sheetData>
    <row r="1" customFormat="false" ht="12.75" hidden="false" customHeight="false" outlineLevel="0" collapsed="false">
      <c r="J1" s="14" t="s">
        <v>25</v>
      </c>
    </row>
    <row r="2" customFormat="false" ht="12.75" hidden="false" customHeight="true" outlineLevel="0" collapsed="false">
      <c r="A2" s="15" t="s">
        <v>26</v>
      </c>
      <c r="B2" s="15"/>
      <c r="C2" s="15"/>
      <c r="D2" s="15"/>
      <c r="E2" s="15"/>
      <c r="F2" s="15"/>
      <c r="G2" s="15"/>
      <c r="H2" s="15"/>
      <c r="I2" s="15"/>
      <c r="J2" s="15"/>
    </row>
    <row r="4" customFormat="false" ht="31.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9</v>
      </c>
      <c r="E4" s="6" t="s">
        <v>7</v>
      </c>
      <c r="F4" s="6"/>
      <c r="G4" s="6"/>
      <c r="H4" s="6"/>
      <c r="I4" s="6"/>
      <c r="J4" s="6"/>
    </row>
    <row r="5" customFormat="false" ht="22.5" hidden="false" customHeight="false" outlineLevel="0" collapsed="false">
      <c r="A5" s="6"/>
      <c r="B5" s="6"/>
      <c r="C5" s="6"/>
      <c r="D5" s="6"/>
      <c r="E5" s="6" t="n">
        <v>2010</v>
      </c>
      <c r="F5" s="6" t="n">
        <v>2011</v>
      </c>
      <c r="G5" s="6" t="n">
        <v>2012</v>
      </c>
      <c r="H5" s="6" t="n">
        <v>2013</v>
      </c>
      <c r="I5" s="6" t="n">
        <v>2014</v>
      </c>
      <c r="J5" s="16" t="s">
        <v>8</v>
      </c>
    </row>
    <row r="6" customFormat="false" ht="12.75" hidden="false" customHeight="false" outlineLevel="0" collapsed="false">
      <c r="A6" s="17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8" t="n">
        <v>11</v>
      </c>
    </row>
    <row r="7" customFormat="false" ht="22.5" hidden="false" customHeight="false" outlineLevel="0" collapsed="false">
      <c r="A7" s="17" t="n">
        <v>1</v>
      </c>
      <c r="B7" s="19" t="s">
        <v>27</v>
      </c>
      <c r="C7" s="6" t="s">
        <v>14</v>
      </c>
      <c r="D7" s="6" t="n">
        <v>25</v>
      </c>
      <c r="E7" s="6"/>
      <c r="F7" s="6" t="n">
        <v>386</v>
      </c>
      <c r="G7" s="6" t="n">
        <v>1700</v>
      </c>
      <c r="H7" s="6" t="n">
        <v>1700</v>
      </c>
      <c r="I7" s="6" t="n">
        <v>1700</v>
      </c>
      <c r="J7" s="6" t="s">
        <v>28</v>
      </c>
    </row>
    <row r="8" customFormat="false" ht="22.5" hidden="false" customHeight="false" outlineLevel="0" collapsed="false">
      <c r="A8" s="17" t="n">
        <v>2</v>
      </c>
      <c r="B8" s="19" t="s">
        <v>29</v>
      </c>
      <c r="C8" s="6" t="s">
        <v>14</v>
      </c>
      <c r="D8" s="6" t="n">
        <v>1</v>
      </c>
      <c r="E8" s="6"/>
      <c r="F8" s="6" t="n">
        <v>7216</v>
      </c>
      <c r="G8" s="6" t="n">
        <v>1584</v>
      </c>
      <c r="H8" s="6"/>
      <c r="I8" s="6"/>
      <c r="J8" s="6" t="s">
        <v>28</v>
      </c>
    </row>
    <row r="9" customFormat="false" ht="45" hidden="false" customHeight="true" outlineLevel="0" collapsed="false">
      <c r="A9" s="6" t="n">
        <v>3</v>
      </c>
      <c r="B9" s="9" t="s">
        <v>30</v>
      </c>
      <c r="C9" s="6" t="s">
        <v>31</v>
      </c>
      <c r="D9" s="6" t="n">
        <v>13</v>
      </c>
      <c r="E9" s="6"/>
      <c r="F9" s="6" t="n">
        <v>13494</v>
      </c>
      <c r="G9" s="6" t="n">
        <v>27000</v>
      </c>
      <c r="H9" s="6" t="n">
        <v>24000</v>
      </c>
      <c r="I9" s="6" t="n">
        <v>21000</v>
      </c>
      <c r="J9" s="6" t="s">
        <v>28</v>
      </c>
    </row>
    <row r="10" customFormat="false" ht="35.25" hidden="false" customHeight="true" outlineLevel="0" collapsed="false">
      <c r="A10" s="6" t="n">
        <v>4</v>
      </c>
      <c r="B10" s="9" t="s">
        <v>32</v>
      </c>
      <c r="C10" s="6" t="s">
        <v>14</v>
      </c>
      <c r="D10" s="6" t="n">
        <v>3</v>
      </c>
      <c r="E10" s="6"/>
      <c r="F10" s="6" t="n">
        <v>0</v>
      </c>
      <c r="G10" s="6" t="n">
        <v>1500</v>
      </c>
      <c r="H10" s="6" t="n">
        <v>10000</v>
      </c>
      <c r="I10" s="6" t="n">
        <v>10000</v>
      </c>
      <c r="J10" s="6" t="s">
        <v>28</v>
      </c>
    </row>
    <row r="11" customFormat="false" ht="36.75" hidden="false" customHeight="true" outlineLevel="0" collapsed="false">
      <c r="A11" s="6" t="n">
        <v>5</v>
      </c>
      <c r="B11" s="9" t="s">
        <v>33</v>
      </c>
      <c r="C11" s="6" t="s">
        <v>34</v>
      </c>
      <c r="D11" s="6" t="n">
        <v>1700</v>
      </c>
      <c r="E11" s="6"/>
      <c r="F11" s="6" t="n">
        <v>1100</v>
      </c>
      <c r="G11" s="6" t="n">
        <v>1100</v>
      </c>
      <c r="H11" s="6" t="n">
        <v>1100</v>
      </c>
      <c r="I11" s="6" t="n">
        <v>1100</v>
      </c>
      <c r="J11" s="6" t="s">
        <v>28</v>
      </c>
    </row>
    <row r="12" customFormat="false" ht="47.25" hidden="false" customHeight="true" outlineLevel="0" collapsed="false">
      <c r="A12" s="6" t="n">
        <v>6</v>
      </c>
      <c r="B12" s="9" t="s">
        <v>35</v>
      </c>
      <c r="C12" s="6" t="s">
        <v>36</v>
      </c>
      <c r="D12" s="6" t="n">
        <v>109</v>
      </c>
      <c r="E12" s="6"/>
      <c r="F12" s="6" t="n">
        <v>0</v>
      </c>
      <c r="G12" s="6" t="s">
        <v>37</v>
      </c>
      <c r="H12" s="6" t="n">
        <v>2000</v>
      </c>
      <c r="I12" s="6" t="s">
        <v>37</v>
      </c>
      <c r="J12" s="6" t="s">
        <v>28</v>
      </c>
    </row>
    <row r="13" customFormat="false" ht="27.75" hidden="false" customHeight="true" outlineLevel="0" collapsed="false">
      <c r="A13" s="6" t="n">
        <v>7</v>
      </c>
      <c r="B13" s="9" t="s">
        <v>38</v>
      </c>
      <c r="C13" s="6" t="s">
        <v>31</v>
      </c>
      <c r="D13" s="6" t="n">
        <v>15</v>
      </c>
      <c r="E13" s="6"/>
      <c r="F13" s="6" t="n">
        <v>5000</v>
      </c>
      <c r="G13" s="6" t="n">
        <v>5000</v>
      </c>
      <c r="H13" s="6" t="n">
        <v>5000</v>
      </c>
      <c r="I13" s="6" t="n">
        <v>5000</v>
      </c>
      <c r="J13" s="6" t="s">
        <v>28</v>
      </c>
    </row>
    <row r="14" customFormat="false" ht="24" hidden="false" customHeight="true" outlineLevel="0" collapsed="false">
      <c r="A14" s="6" t="n">
        <v>8</v>
      </c>
      <c r="B14" s="9" t="s">
        <v>39</v>
      </c>
      <c r="C14" s="6" t="s">
        <v>14</v>
      </c>
      <c r="D14" s="6" t="n">
        <v>5</v>
      </c>
      <c r="E14" s="6"/>
      <c r="F14" s="6" t="n">
        <v>3000</v>
      </c>
      <c r="G14" s="6" t="n">
        <v>3000</v>
      </c>
      <c r="H14" s="6" t="n">
        <v>3000</v>
      </c>
      <c r="I14" s="6" t="n">
        <v>3000</v>
      </c>
      <c r="J14" s="6" t="s">
        <v>28</v>
      </c>
    </row>
    <row r="15" customFormat="false" ht="24" hidden="false" customHeight="true" outlineLevel="0" collapsed="false">
      <c r="A15" s="6" t="n">
        <v>9</v>
      </c>
      <c r="B15" s="9" t="s">
        <v>40</v>
      </c>
      <c r="C15" s="6" t="s">
        <v>14</v>
      </c>
      <c r="D15" s="6" t="n">
        <v>2</v>
      </c>
      <c r="E15" s="6"/>
      <c r="F15" s="6" t="n">
        <v>4948</v>
      </c>
      <c r="G15" s="6"/>
      <c r="H15" s="6"/>
      <c r="I15" s="6"/>
      <c r="J15" s="6" t="s">
        <v>28</v>
      </c>
    </row>
    <row r="16" customFormat="false" ht="24" hidden="false" customHeight="true" outlineLevel="0" collapsed="false">
      <c r="A16" s="6" t="n">
        <v>10</v>
      </c>
      <c r="B16" s="9" t="s">
        <v>41</v>
      </c>
      <c r="C16" s="6" t="s">
        <v>14</v>
      </c>
      <c r="D16" s="6" t="n">
        <v>2</v>
      </c>
      <c r="E16" s="6"/>
      <c r="F16" s="6" t="n">
        <v>0</v>
      </c>
      <c r="G16" s="6" t="s">
        <v>42</v>
      </c>
      <c r="H16" s="6" t="s">
        <v>42</v>
      </c>
      <c r="I16" s="6" t="n">
        <v>1300</v>
      </c>
      <c r="J16" s="6" t="s">
        <v>28</v>
      </c>
    </row>
    <row r="17" customFormat="false" ht="16.5" hidden="false" customHeight="true" outlineLevel="0" collapsed="false">
      <c r="A17" s="6" t="n">
        <v>11</v>
      </c>
      <c r="B17" s="9" t="s">
        <v>43</v>
      </c>
      <c r="C17" s="6" t="s">
        <v>14</v>
      </c>
      <c r="D17" s="6" t="n">
        <v>36</v>
      </c>
      <c r="E17" s="6"/>
      <c r="F17" s="6" t="n">
        <v>3726</v>
      </c>
      <c r="G17" s="6" t="n">
        <v>7100</v>
      </c>
      <c r="H17" s="6" t="n">
        <v>3100</v>
      </c>
      <c r="I17" s="6" t="n">
        <v>5074</v>
      </c>
      <c r="J17" s="6" t="s">
        <v>28</v>
      </c>
    </row>
    <row r="18" customFormat="false" ht="25.5" hidden="false" customHeight="true" outlineLevel="0" collapsed="false">
      <c r="A18" s="6" t="n">
        <v>12</v>
      </c>
      <c r="B18" s="9" t="s">
        <v>44</v>
      </c>
      <c r="C18" s="6" t="s">
        <v>14</v>
      </c>
      <c r="D18" s="6" t="n">
        <v>2</v>
      </c>
      <c r="E18" s="6"/>
      <c r="F18" s="6" t="n">
        <v>220</v>
      </c>
      <c r="G18" s="6" t="s">
        <v>45</v>
      </c>
      <c r="H18" s="6" t="s">
        <v>46</v>
      </c>
      <c r="I18" s="6"/>
      <c r="J18" s="6" t="s">
        <v>47</v>
      </c>
    </row>
    <row r="19" customFormat="false" ht="25.5" hidden="false" customHeight="true" outlineLevel="0" collapsed="false">
      <c r="A19" s="6" t="n">
        <v>13</v>
      </c>
      <c r="B19" s="20" t="s">
        <v>48</v>
      </c>
      <c r="C19" s="6" t="s">
        <v>23</v>
      </c>
      <c r="D19" s="6" t="n">
        <v>1</v>
      </c>
      <c r="E19" s="6"/>
      <c r="F19" s="6" t="n">
        <v>151</v>
      </c>
      <c r="G19" s="6"/>
      <c r="H19" s="6"/>
      <c r="I19" s="6"/>
      <c r="J19" s="6" t="s">
        <v>20</v>
      </c>
    </row>
    <row r="20" customFormat="false" ht="22.5" hidden="false" customHeight="false" outlineLevel="0" collapsed="false">
      <c r="A20" s="6" t="n">
        <v>14</v>
      </c>
      <c r="B20" s="20" t="s">
        <v>49</v>
      </c>
      <c r="C20" s="6" t="s">
        <v>50</v>
      </c>
      <c r="D20" s="6" t="n">
        <v>1100</v>
      </c>
      <c r="E20" s="6"/>
      <c r="F20" s="6" t="n">
        <v>300</v>
      </c>
      <c r="G20" s="6" t="n">
        <v>300</v>
      </c>
      <c r="H20" s="6" t="n">
        <v>300</v>
      </c>
      <c r="I20" s="6" t="n">
        <v>300</v>
      </c>
      <c r="J20" s="6" t="s">
        <v>20</v>
      </c>
    </row>
    <row r="21" customFormat="false" ht="23.25" hidden="false" customHeight="true" outlineLevel="0" collapsed="false">
      <c r="A21" s="6" t="n">
        <v>15</v>
      </c>
      <c r="B21" s="9" t="s">
        <v>51</v>
      </c>
      <c r="C21" s="6" t="s">
        <v>14</v>
      </c>
      <c r="D21" s="6" t="n">
        <v>10</v>
      </c>
      <c r="E21" s="6"/>
      <c r="F21" s="6"/>
      <c r="G21" s="6" t="n">
        <v>4</v>
      </c>
      <c r="H21" s="6" t="n">
        <v>4</v>
      </c>
      <c r="I21" s="6" t="n">
        <v>4</v>
      </c>
      <c r="J21" s="6" t="s">
        <v>28</v>
      </c>
    </row>
    <row r="22" customFormat="false" ht="39" hidden="false" customHeight="true" outlineLevel="0" collapsed="false">
      <c r="A22" s="6" t="n">
        <v>16</v>
      </c>
      <c r="B22" s="9" t="s">
        <v>52</v>
      </c>
      <c r="C22" s="6" t="s">
        <v>14</v>
      </c>
      <c r="D22" s="6" t="n">
        <v>2000</v>
      </c>
      <c r="E22" s="6"/>
      <c r="F22" s="6"/>
      <c r="G22" s="6" t="n">
        <v>60</v>
      </c>
      <c r="H22" s="6" t="n">
        <v>60</v>
      </c>
      <c r="I22" s="6" t="n">
        <v>60</v>
      </c>
      <c r="J22" s="6" t="s">
        <v>28</v>
      </c>
    </row>
    <row r="23" customFormat="false" ht="35.25" hidden="false" customHeight="true" outlineLevel="0" collapsed="false">
      <c r="A23" s="6" t="n">
        <v>17</v>
      </c>
      <c r="B23" s="20" t="s">
        <v>53</v>
      </c>
      <c r="C23" s="6" t="s">
        <v>14</v>
      </c>
      <c r="D23" s="6" t="n">
        <v>1</v>
      </c>
      <c r="E23" s="6"/>
      <c r="F23" s="6" t="n">
        <v>2119</v>
      </c>
      <c r="G23" s="6"/>
      <c r="H23" s="6"/>
      <c r="I23" s="6"/>
      <c r="J23" s="6" t="s">
        <v>20</v>
      </c>
    </row>
    <row r="24" customFormat="false" ht="12.75" hidden="false" customHeight="false" outlineLevel="0" collapsed="false">
      <c r="A24" s="6"/>
      <c r="B24" s="10" t="s">
        <v>54</v>
      </c>
      <c r="C24" s="6"/>
      <c r="D24" s="6"/>
      <c r="E24" s="6"/>
      <c r="F24" s="6" t="n">
        <v>32260</v>
      </c>
      <c r="G24" s="6" t="n">
        <v>39228</v>
      </c>
      <c r="H24" s="6" t="n">
        <v>39864</v>
      </c>
      <c r="I24" s="6" t="n">
        <v>39138</v>
      </c>
      <c r="J24" s="6"/>
    </row>
    <row r="25" customFormat="false" ht="12.75" hidden="false" customHeight="false" outlineLevel="0" collapsed="false">
      <c r="A25" s="6"/>
      <c r="B25" s="10" t="s">
        <v>55</v>
      </c>
      <c r="C25" s="6"/>
      <c r="D25" s="6"/>
      <c r="E25" s="6"/>
      <c r="F25" s="6" t="n">
        <v>9400</v>
      </c>
      <c r="G25" s="6" t="n">
        <v>9400</v>
      </c>
      <c r="H25" s="6" t="n">
        <v>11400</v>
      </c>
      <c r="I25" s="6" t="n">
        <v>9400</v>
      </c>
      <c r="J25" s="6"/>
    </row>
    <row r="26" customFormat="false" ht="12.75" hidden="false" customHeight="false" outlineLevel="0" collapsed="false">
      <c r="A26" s="6"/>
      <c r="B26" s="10" t="s">
        <v>56</v>
      </c>
      <c r="C26" s="6"/>
      <c r="D26" s="11" t="n">
        <v>238859</v>
      </c>
      <c r="E26" s="11"/>
      <c r="F26" s="6" t="n">
        <v>41660</v>
      </c>
      <c r="G26" s="6" t="n">
        <v>48628</v>
      </c>
      <c r="H26" s="6" t="n">
        <v>51264</v>
      </c>
      <c r="I26" s="6" t="n">
        <v>48538</v>
      </c>
      <c r="J26" s="6"/>
    </row>
  </sheetData>
  <mergeCells count="6">
    <mergeCell ref="A2:J2"/>
    <mergeCell ref="A4:A5"/>
    <mergeCell ref="B4:B5"/>
    <mergeCell ref="C4:C5"/>
    <mergeCell ref="D4:D5"/>
    <mergeCell ref="E4:J4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:J16384"/>
    </sheetView>
  </sheetViews>
  <sheetFormatPr defaultColWidth="10.0546875" defaultRowHeight="12.75" zeroHeight="false" outlineLevelRow="0" outlineLevelCol="0"/>
  <cols>
    <col collapsed="false" customWidth="true" hidden="false" outlineLevel="0" max="1" min="1" style="1" width="3.16"/>
    <col collapsed="false" customWidth="true" hidden="false" outlineLevel="0" max="2" min="2" style="1" width="35.51"/>
    <col collapsed="false" customWidth="true" hidden="false" outlineLevel="0" max="3" min="3" style="1" width="8.39"/>
    <col collapsed="false" customWidth="true" hidden="false" outlineLevel="0" max="10" min="10" style="1" width="21.08"/>
  </cols>
  <sheetData>
    <row r="1" customFormat="false" ht="12.75" hidden="false" customHeight="false" outlineLevel="0" collapsed="false">
      <c r="J1" s="14" t="s">
        <v>57</v>
      </c>
    </row>
    <row r="2" customFormat="false" ht="12.75" hidden="false" customHeight="true" outlineLevel="0" collapsed="false">
      <c r="A2" s="21" t="s">
        <v>58</v>
      </c>
      <c r="B2" s="21"/>
      <c r="C2" s="21"/>
      <c r="D2" s="21"/>
      <c r="E2" s="21"/>
      <c r="F2" s="21"/>
      <c r="G2" s="21"/>
      <c r="H2" s="21"/>
      <c r="I2" s="21"/>
      <c r="J2" s="21"/>
    </row>
    <row r="4" customFormat="false" ht="1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9</v>
      </c>
      <c r="E4" s="6" t="s">
        <v>7</v>
      </c>
      <c r="F4" s="6"/>
      <c r="G4" s="6"/>
      <c r="H4" s="6"/>
      <c r="I4" s="6"/>
      <c r="J4" s="22"/>
    </row>
    <row r="5" customFormat="false" ht="22.5" hidden="false" customHeight="false" outlineLevel="0" collapsed="false">
      <c r="A5" s="6"/>
      <c r="B5" s="6"/>
      <c r="C5" s="6"/>
      <c r="D5" s="6"/>
      <c r="E5" s="6" t="n">
        <v>2010</v>
      </c>
      <c r="F5" s="6" t="n">
        <v>2011</v>
      </c>
      <c r="G5" s="6" t="n">
        <v>2012</v>
      </c>
      <c r="H5" s="6" t="n">
        <v>2013</v>
      </c>
      <c r="I5" s="6" t="n">
        <v>2014</v>
      </c>
      <c r="J5" s="6" t="s">
        <v>8</v>
      </c>
    </row>
    <row r="6" customFormat="false" ht="12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8" t="n">
        <v>11</v>
      </c>
    </row>
    <row r="7" customFormat="false" ht="42.75" hidden="false" customHeight="true" outlineLevel="0" collapsed="false">
      <c r="A7" s="6" t="n">
        <v>1</v>
      </c>
      <c r="B7" s="9" t="s">
        <v>59</v>
      </c>
      <c r="C7" s="6" t="s">
        <v>60</v>
      </c>
      <c r="D7" s="6" t="s">
        <v>61</v>
      </c>
      <c r="E7" s="6"/>
      <c r="F7" s="6"/>
      <c r="G7" s="6"/>
      <c r="H7" s="6"/>
      <c r="I7" s="6" t="n">
        <v>3200</v>
      </c>
      <c r="J7" s="6" t="s">
        <v>47</v>
      </c>
    </row>
    <row r="8" customFormat="false" ht="45.75" hidden="false" customHeight="true" outlineLevel="0" collapsed="false">
      <c r="A8" s="6" t="n">
        <v>2</v>
      </c>
      <c r="B8" s="9" t="s">
        <v>62</v>
      </c>
      <c r="C8" s="6" t="s">
        <v>60</v>
      </c>
      <c r="D8" s="6" t="s">
        <v>63</v>
      </c>
      <c r="E8" s="6"/>
      <c r="F8" s="6" t="n">
        <v>4200</v>
      </c>
      <c r="G8" s="6" t="n">
        <v>4400</v>
      </c>
      <c r="H8" s="6" t="n">
        <v>4400</v>
      </c>
      <c r="I8" s="6"/>
      <c r="J8" s="6" t="s">
        <v>47</v>
      </c>
    </row>
    <row r="9" customFormat="false" ht="36.75" hidden="false" customHeight="true" outlineLevel="0" collapsed="false">
      <c r="A9" s="6" t="n">
        <v>3</v>
      </c>
      <c r="B9" s="9" t="s">
        <v>64</v>
      </c>
      <c r="C9" s="6" t="s">
        <v>60</v>
      </c>
      <c r="D9" s="6" t="n">
        <v>1</v>
      </c>
      <c r="E9" s="6"/>
      <c r="F9" s="6" t="s">
        <v>65</v>
      </c>
      <c r="G9" s="6" t="n">
        <v>100</v>
      </c>
      <c r="H9" s="6" t="n">
        <v>1500</v>
      </c>
      <c r="I9" s="6"/>
      <c r="J9" s="6" t="s">
        <v>47</v>
      </c>
    </row>
    <row r="10" customFormat="false" ht="36.75" hidden="false" customHeight="true" outlineLevel="0" collapsed="false">
      <c r="A10" s="6" t="n">
        <v>4</v>
      </c>
      <c r="B10" s="9" t="s">
        <v>66</v>
      </c>
      <c r="C10" s="6" t="s">
        <v>60</v>
      </c>
      <c r="D10" s="6" t="n">
        <v>1</v>
      </c>
      <c r="E10" s="6"/>
      <c r="F10" s="6" t="s">
        <v>65</v>
      </c>
      <c r="G10" s="6" t="n">
        <v>100</v>
      </c>
      <c r="H10" s="6" t="n">
        <v>100</v>
      </c>
      <c r="I10" s="6" t="n">
        <v>1800</v>
      </c>
      <c r="J10" s="6" t="s">
        <v>47</v>
      </c>
    </row>
    <row r="11" customFormat="false" ht="24" hidden="false" customHeight="true" outlineLevel="0" collapsed="false">
      <c r="A11" s="6" t="n">
        <v>5</v>
      </c>
      <c r="B11" s="9" t="s">
        <v>67</v>
      </c>
      <c r="C11" s="6" t="s">
        <v>60</v>
      </c>
      <c r="D11" s="6" t="n">
        <v>3</v>
      </c>
      <c r="E11" s="6"/>
      <c r="F11" s="6" t="n">
        <v>260</v>
      </c>
      <c r="G11" s="6" t="n">
        <v>2600</v>
      </c>
      <c r="H11" s="6" t="n">
        <v>260</v>
      </c>
      <c r="I11" s="6"/>
      <c r="J11" s="6" t="s">
        <v>20</v>
      </c>
    </row>
    <row r="12" customFormat="false" ht="27" hidden="false" customHeight="true" outlineLevel="0" collapsed="false">
      <c r="A12" s="6" t="n">
        <v>6</v>
      </c>
      <c r="B12" s="9" t="s">
        <v>68</v>
      </c>
      <c r="C12" s="6" t="s">
        <v>14</v>
      </c>
      <c r="D12" s="6" t="n">
        <v>1</v>
      </c>
      <c r="E12" s="6"/>
      <c r="F12" s="6"/>
      <c r="G12" s="6" t="n">
        <v>400</v>
      </c>
      <c r="H12" s="6"/>
      <c r="I12" s="6"/>
      <c r="J12" s="6" t="s">
        <v>47</v>
      </c>
    </row>
    <row r="13" customFormat="false" ht="25.5" hidden="false" customHeight="true" outlineLevel="0" collapsed="false">
      <c r="A13" s="6" t="n">
        <v>7</v>
      </c>
      <c r="B13" s="9" t="s">
        <v>69</v>
      </c>
      <c r="C13" s="6" t="s">
        <v>14</v>
      </c>
      <c r="D13" s="6" t="n">
        <v>15</v>
      </c>
      <c r="E13" s="6"/>
      <c r="F13" s="6" t="n">
        <v>8</v>
      </c>
      <c r="G13" s="6" t="n">
        <v>8</v>
      </c>
      <c r="H13" s="6"/>
      <c r="I13" s="6"/>
      <c r="J13" s="6" t="s">
        <v>47</v>
      </c>
    </row>
    <row r="14" customFormat="false" ht="33" hidden="false" customHeight="true" outlineLevel="0" collapsed="false">
      <c r="A14" s="6" t="n">
        <v>8</v>
      </c>
      <c r="B14" s="9" t="s">
        <v>70</v>
      </c>
      <c r="C14" s="6" t="s">
        <v>14</v>
      </c>
      <c r="D14" s="6" t="n">
        <v>1000</v>
      </c>
      <c r="E14" s="6"/>
      <c r="F14" s="6"/>
      <c r="G14" s="6"/>
      <c r="H14" s="6" t="n">
        <v>125</v>
      </c>
      <c r="I14" s="6"/>
      <c r="J14" s="6" t="s">
        <v>47</v>
      </c>
    </row>
    <row r="15" customFormat="false" ht="12.75" hidden="false" customHeight="false" outlineLevel="0" collapsed="false">
      <c r="A15" s="9"/>
      <c r="B15" s="9" t="s">
        <v>71</v>
      </c>
      <c r="C15" s="9"/>
      <c r="D15" s="9"/>
      <c r="E15" s="9"/>
      <c r="F15" s="6" t="n">
        <v>260</v>
      </c>
      <c r="G15" s="6" t="n">
        <v>2600</v>
      </c>
      <c r="H15" s="6" t="n">
        <v>260</v>
      </c>
      <c r="I15" s="6"/>
      <c r="J15" s="9"/>
    </row>
    <row r="16" customFormat="false" ht="12.75" hidden="false" customHeight="false" outlineLevel="0" collapsed="false">
      <c r="A16" s="9"/>
      <c r="B16" s="9" t="s">
        <v>54</v>
      </c>
      <c r="C16" s="9"/>
      <c r="D16" s="9"/>
      <c r="E16" s="9"/>
      <c r="F16" s="6" t="n">
        <v>4208</v>
      </c>
      <c r="G16" s="6" t="n">
        <v>5008</v>
      </c>
      <c r="H16" s="6" t="n">
        <v>6125</v>
      </c>
      <c r="I16" s="6" t="n">
        <v>5000</v>
      </c>
      <c r="J16" s="9"/>
    </row>
    <row r="17" customFormat="false" ht="12.75" hidden="false" customHeight="false" outlineLevel="0" collapsed="false">
      <c r="A17" s="9"/>
      <c r="B17" s="9" t="s">
        <v>56</v>
      </c>
      <c r="C17" s="23"/>
      <c r="D17" s="11" t="n">
        <v>25261</v>
      </c>
      <c r="E17" s="11"/>
      <c r="F17" s="6" t="n">
        <v>4468</v>
      </c>
      <c r="G17" s="6" t="n">
        <v>7608</v>
      </c>
      <c r="H17" s="6" t="n">
        <v>6385</v>
      </c>
      <c r="I17" s="6" t="n">
        <v>5000</v>
      </c>
      <c r="J17" s="9"/>
    </row>
  </sheetData>
  <mergeCells count="6">
    <mergeCell ref="A2:J2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" activeCellId="0" sqref="J1:J16384"/>
    </sheetView>
  </sheetViews>
  <sheetFormatPr defaultColWidth="10.0546875" defaultRowHeight="12.75" zeroHeight="false" outlineLevelRow="0" outlineLevelCol="0"/>
  <cols>
    <col collapsed="false" customWidth="true" hidden="false" outlineLevel="0" max="1" min="1" style="1" width="5.38"/>
    <col collapsed="false" customWidth="true" hidden="false" outlineLevel="0" max="2" min="2" style="1" width="35.98"/>
    <col collapsed="false" customWidth="true" hidden="false" outlineLevel="0" max="10" min="10" style="1" width="17.59"/>
  </cols>
  <sheetData>
    <row r="1" customFormat="false" ht="12.75" hidden="false" customHeight="true" outlineLevel="0" collapsed="false">
      <c r="A1" s="21" t="s">
        <v>72</v>
      </c>
      <c r="B1" s="21"/>
      <c r="C1" s="21"/>
      <c r="D1" s="21"/>
      <c r="E1" s="21"/>
      <c r="F1" s="21"/>
      <c r="G1" s="21"/>
      <c r="H1" s="21"/>
      <c r="I1" s="21"/>
      <c r="J1" s="21"/>
    </row>
    <row r="3" customFormat="false" ht="15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9</v>
      </c>
      <c r="E3" s="6" t="s">
        <v>7</v>
      </c>
      <c r="F3" s="6"/>
      <c r="G3" s="6"/>
      <c r="H3" s="6"/>
      <c r="I3" s="6"/>
      <c r="J3" s="24"/>
    </row>
    <row r="4" customFormat="false" ht="22.5" hidden="false" customHeight="false" outlineLevel="0" collapsed="false">
      <c r="A4" s="6"/>
      <c r="B4" s="6"/>
      <c r="C4" s="6"/>
      <c r="D4" s="6"/>
      <c r="E4" s="6" t="n">
        <v>2010</v>
      </c>
      <c r="F4" s="6" t="n">
        <v>2011</v>
      </c>
      <c r="G4" s="6" t="n">
        <v>2012</v>
      </c>
      <c r="H4" s="6" t="n">
        <v>2013</v>
      </c>
      <c r="I4" s="6" t="n">
        <v>2014</v>
      </c>
      <c r="J4" s="16" t="s">
        <v>8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1</v>
      </c>
    </row>
    <row r="6" customFormat="false" ht="33" hidden="false" customHeight="true" outlineLevel="0" collapsed="false">
      <c r="A6" s="6" t="n">
        <v>1</v>
      </c>
      <c r="B6" s="19" t="s">
        <v>73</v>
      </c>
      <c r="C6" s="6" t="s">
        <v>60</v>
      </c>
      <c r="D6" s="6" t="s">
        <v>74</v>
      </c>
      <c r="E6" s="6"/>
      <c r="F6" s="6" t="n">
        <v>5940</v>
      </c>
      <c r="G6" s="6"/>
      <c r="H6" s="6"/>
      <c r="I6" s="6"/>
      <c r="J6" s="6" t="s">
        <v>47</v>
      </c>
    </row>
    <row r="7" customFormat="false" ht="47.25" hidden="false" customHeight="true" outlineLevel="0" collapsed="false">
      <c r="A7" s="6" t="n">
        <v>2</v>
      </c>
      <c r="B7" s="19" t="s">
        <v>75</v>
      </c>
      <c r="C7" s="6" t="s">
        <v>60</v>
      </c>
      <c r="D7" s="6" t="s">
        <v>76</v>
      </c>
      <c r="E7" s="6"/>
      <c r="F7" s="6"/>
      <c r="G7" s="6"/>
      <c r="H7" s="6"/>
      <c r="I7" s="6" t="n">
        <v>5000</v>
      </c>
      <c r="J7" s="6" t="s">
        <v>47</v>
      </c>
    </row>
    <row r="8" customFormat="false" ht="51" hidden="false" customHeight="true" outlineLevel="0" collapsed="false">
      <c r="A8" s="6" t="n">
        <v>3</v>
      </c>
      <c r="B8" s="19" t="s">
        <v>77</v>
      </c>
      <c r="C8" s="6" t="s">
        <v>60</v>
      </c>
      <c r="D8" s="6" t="s">
        <v>78</v>
      </c>
      <c r="E8" s="6"/>
      <c r="F8" s="6"/>
      <c r="G8" s="6" t="n">
        <v>13000</v>
      </c>
      <c r="H8" s="6"/>
      <c r="I8" s="6"/>
      <c r="J8" s="6" t="s">
        <v>47</v>
      </c>
    </row>
    <row r="9" customFormat="false" ht="47.25" hidden="false" customHeight="true" outlineLevel="0" collapsed="false">
      <c r="A9" s="6" t="n">
        <v>4</v>
      </c>
      <c r="B9" s="19" t="s">
        <v>79</v>
      </c>
      <c r="C9" s="6" t="s">
        <v>60</v>
      </c>
      <c r="D9" s="6" t="s">
        <v>80</v>
      </c>
      <c r="E9" s="6"/>
      <c r="F9" s="6" t="n">
        <v>25454</v>
      </c>
      <c r="G9" s="6" t="n">
        <v>12500</v>
      </c>
      <c r="H9" s="6" t="n">
        <v>24500</v>
      </c>
      <c r="I9" s="6" t="n">
        <v>25000</v>
      </c>
      <c r="J9" s="6" t="s">
        <v>47</v>
      </c>
    </row>
    <row r="10" customFormat="false" ht="26.25" hidden="false" customHeight="true" outlineLevel="0" collapsed="false">
      <c r="A10" s="6" t="n">
        <v>5</v>
      </c>
      <c r="B10" s="19" t="s">
        <v>81</v>
      </c>
      <c r="C10" s="6" t="s">
        <v>60</v>
      </c>
      <c r="D10" s="6" t="n">
        <v>2</v>
      </c>
      <c r="E10" s="6"/>
      <c r="F10" s="6"/>
      <c r="G10" s="6"/>
      <c r="H10" s="6" t="n">
        <v>719</v>
      </c>
      <c r="I10" s="6" t="n">
        <v>450</v>
      </c>
      <c r="J10" s="6" t="s">
        <v>20</v>
      </c>
    </row>
    <row r="11" customFormat="false" ht="12.75" hidden="false" customHeight="false" outlineLevel="0" collapsed="false">
      <c r="A11" s="17"/>
      <c r="B11" s="25" t="s">
        <v>71</v>
      </c>
      <c r="C11" s="6"/>
      <c r="D11" s="6"/>
      <c r="E11" s="6"/>
      <c r="F11" s="6" t="n">
        <v>1400</v>
      </c>
      <c r="G11" s="6" t="n">
        <v>1500</v>
      </c>
      <c r="H11" s="6" t="n">
        <v>1219</v>
      </c>
      <c r="I11" s="6" t="n">
        <v>6450</v>
      </c>
      <c r="J11" s="6"/>
    </row>
    <row r="12" customFormat="false" ht="16.5" hidden="false" customHeight="true" outlineLevel="0" collapsed="false">
      <c r="A12" s="17"/>
      <c r="B12" s="25" t="s">
        <v>82</v>
      </c>
      <c r="C12" s="6"/>
      <c r="D12" s="6"/>
      <c r="E12" s="6"/>
      <c r="F12" s="6" t="n">
        <v>5940</v>
      </c>
      <c r="G12" s="6"/>
      <c r="H12" s="6"/>
      <c r="I12" s="6"/>
      <c r="J12" s="6"/>
    </row>
    <row r="13" customFormat="false" ht="18.75" hidden="false" customHeight="true" outlineLevel="0" collapsed="false">
      <c r="A13" s="17"/>
      <c r="B13" s="25" t="s">
        <v>54</v>
      </c>
      <c r="C13" s="6"/>
      <c r="D13" s="6"/>
      <c r="E13" s="6"/>
      <c r="F13" s="6" t="n">
        <v>24054</v>
      </c>
      <c r="G13" s="6" t="n">
        <v>24000</v>
      </c>
      <c r="H13" s="6" t="n">
        <v>24000</v>
      </c>
      <c r="I13" s="6" t="n">
        <v>24000</v>
      </c>
      <c r="J13" s="6"/>
    </row>
    <row r="14" customFormat="false" ht="12.75" hidden="false" customHeight="false" outlineLevel="0" collapsed="false">
      <c r="A14" s="17"/>
      <c r="B14" s="25" t="s">
        <v>56</v>
      </c>
      <c r="C14" s="23"/>
      <c r="D14" s="11" t="n">
        <v>144464</v>
      </c>
      <c r="E14" s="11"/>
      <c r="F14" s="6" t="n">
        <v>31394</v>
      </c>
      <c r="G14" s="6" t="n">
        <v>25500</v>
      </c>
      <c r="H14" s="6" t="n">
        <v>25219</v>
      </c>
      <c r="I14" s="6" t="n">
        <v>30450</v>
      </c>
      <c r="J14" s="6"/>
    </row>
  </sheetData>
  <mergeCells count="6">
    <mergeCell ref="A1:J1"/>
    <mergeCell ref="A3:A4"/>
    <mergeCell ref="B3:B4"/>
    <mergeCell ref="C3:C4"/>
    <mergeCell ref="D3:D4"/>
    <mergeCell ref="E3:I3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C17:D18"/>
    </sheetView>
  </sheetViews>
  <sheetFormatPr defaultColWidth="10.0546875" defaultRowHeight="12.7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61.04"/>
    <col collapsed="false" customWidth="true" hidden="false" outlineLevel="0" max="3" min="3" style="1" width="19.65"/>
    <col collapsed="false" customWidth="true" hidden="false" outlineLevel="0" max="4" min="4" style="1" width="16.8"/>
    <col collapsed="false" customWidth="true" hidden="false" outlineLevel="0" max="5" min="5" style="1" width="22.66"/>
    <col collapsed="false" customWidth="true" hidden="false" outlineLevel="0" max="6" min="6" style="1" width="12.04"/>
  </cols>
  <sheetData>
    <row r="1" customFormat="false" ht="12.75" hidden="false" customHeight="false" outlineLevel="0" collapsed="false">
      <c r="F1" s="1" t="s">
        <v>83</v>
      </c>
    </row>
    <row r="2" customFormat="false" ht="12.75" hidden="false" customHeight="true" outlineLevel="0" collapsed="false">
      <c r="A2" s="2" t="s">
        <v>84</v>
      </c>
      <c r="B2" s="2"/>
      <c r="C2" s="2"/>
      <c r="D2" s="2"/>
      <c r="E2" s="2"/>
      <c r="F2" s="2"/>
    </row>
    <row r="4" customFormat="false" ht="45" hidden="false" customHeight="true" outlineLevel="0" collapsed="false">
      <c r="A4" s="26" t="s">
        <v>4</v>
      </c>
      <c r="B4" s="26" t="s">
        <v>85</v>
      </c>
      <c r="C4" s="26" t="s">
        <v>86</v>
      </c>
      <c r="D4" s="26" t="s">
        <v>87</v>
      </c>
      <c r="E4" s="26" t="s">
        <v>88</v>
      </c>
      <c r="F4" s="26" t="s">
        <v>89</v>
      </c>
    </row>
    <row r="5" customFormat="false" ht="12.75" hidden="false" customHeight="false" outlineLevel="0" collapsed="false">
      <c r="A5" s="26"/>
      <c r="B5" s="26"/>
      <c r="C5" s="26"/>
      <c r="D5" s="26" t="s">
        <v>90</v>
      </c>
      <c r="E5" s="26"/>
      <c r="F5" s="26"/>
    </row>
    <row r="6" customFormat="false" ht="38.25" hidden="false" customHeight="true" outlineLevel="0" collapsed="false">
      <c r="A6" s="6" t="n">
        <v>1</v>
      </c>
      <c r="B6" s="26" t="s">
        <v>91</v>
      </c>
      <c r="C6" s="26" t="s">
        <v>92</v>
      </c>
      <c r="D6" s="26" t="n">
        <v>50</v>
      </c>
      <c r="E6" s="26" t="s">
        <v>93</v>
      </c>
      <c r="F6" s="26"/>
    </row>
    <row r="7" customFormat="false" ht="96" hidden="false" customHeight="true" outlineLevel="0" collapsed="false">
      <c r="A7" s="6" t="n">
        <v>2</v>
      </c>
      <c r="B7" s="26" t="s">
        <v>94</v>
      </c>
      <c r="C7" s="26" t="s">
        <v>95</v>
      </c>
      <c r="D7" s="27" t="n">
        <v>2715</v>
      </c>
      <c r="E7" s="26"/>
      <c r="F7" s="26"/>
    </row>
    <row r="8" customFormat="false" ht="12.75" hidden="true" customHeight="false" outlineLevel="0" collapsed="false">
      <c r="A8" s="6"/>
      <c r="B8" s="26"/>
      <c r="C8" s="26"/>
      <c r="D8" s="27"/>
      <c r="E8" s="26"/>
      <c r="F8" s="26"/>
    </row>
    <row r="9" customFormat="false" ht="12.75" hidden="true" customHeight="false" outlineLevel="0" collapsed="false">
      <c r="A9" s="6"/>
      <c r="B9" s="26"/>
      <c r="C9" s="26"/>
      <c r="D9" s="27"/>
      <c r="E9" s="26"/>
      <c r="F9" s="26"/>
    </row>
    <row r="10" customFormat="false" ht="24.75" hidden="false" customHeight="true" outlineLevel="0" collapsed="false">
      <c r="A10" s="6" t="n">
        <v>3</v>
      </c>
      <c r="B10" s="26" t="s">
        <v>96</v>
      </c>
      <c r="C10" s="26" t="s">
        <v>97</v>
      </c>
      <c r="D10" s="27" t="n">
        <v>2510</v>
      </c>
      <c r="E10" s="26"/>
      <c r="F10" s="26"/>
    </row>
    <row r="11" customFormat="false" ht="12.75" hidden="false" customHeight="false" outlineLevel="0" collapsed="false">
      <c r="A11" s="6"/>
      <c r="B11" s="26"/>
      <c r="C11" s="26"/>
      <c r="D11" s="27"/>
      <c r="E11" s="26"/>
      <c r="F11" s="26"/>
    </row>
    <row r="12" customFormat="false" ht="22.5" hidden="false" customHeight="false" outlineLevel="0" collapsed="false">
      <c r="A12" s="6" t="n">
        <v>4</v>
      </c>
      <c r="B12" s="26" t="s">
        <v>98</v>
      </c>
      <c r="C12" s="26" t="s">
        <v>99</v>
      </c>
      <c r="D12" s="27" t="n">
        <v>2612</v>
      </c>
      <c r="E12" s="26"/>
      <c r="F12" s="26"/>
    </row>
    <row r="13" customFormat="false" ht="22.5" hidden="false" customHeight="false" outlineLevel="0" collapsed="false">
      <c r="A13" s="6" t="n">
        <v>5</v>
      </c>
      <c r="B13" s="26" t="s">
        <v>100</v>
      </c>
      <c r="C13" s="26" t="s">
        <v>95</v>
      </c>
      <c r="D13" s="27" t="n">
        <v>2408</v>
      </c>
      <c r="E13" s="26"/>
      <c r="F13" s="26"/>
    </row>
    <row r="14" customFormat="false" ht="12.75" hidden="false" customHeight="false" outlineLevel="0" collapsed="false">
      <c r="A14" s="6"/>
      <c r="B14" s="26" t="s">
        <v>101</v>
      </c>
      <c r="C14" s="26"/>
      <c r="D14" s="27" t="n">
        <v>10296</v>
      </c>
      <c r="E14" s="26"/>
      <c r="F14" s="26"/>
    </row>
  </sheetData>
  <mergeCells count="17">
    <mergeCell ref="A2:F2"/>
    <mergeCell ref="A4:A5"/>
    <mergeCell ref="B4:B5"/>
    <mergeCell ref="C4:C5"/>
    <mergeCell ref="E4:E5"/>
    <mergeCell ref="F4:F5"/>
    <mergeCell ref="E6:E13"/>
    <mergeCell ref="A7:A9"/>
    <mergeCell ref="B7:B9"/>
    <mergeCell ref="C7:C9"/>
    <mergeCell ref="D7:D9"/>
    <mergeCell ref="F9:F10"/>
    <mergeCell ref="A10:A11"/>
    <mergeCell ref="B10:B11"/>
    <mergeCell ref="C10:C11"/>
    <mergeCell ref="D10:D11"/>
    <mergeCell ref="F11:F13"/>
  </mergeCells>
  <printOptions headings="false" gridLines="false" gridLinesSet="true" horizontalCentered="true" verticalCentered="false"/>
  <pageMargins left="1.22986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false" showOutlineSymbols="true" defaultGridColor="true" view="normal" topLeftCell="A350" colorId="64" zoomScale="100" zoomScaleNormal="100" zoomScalePageLayoutView="100" workbookViewId="0">
      <selection pane="topLeft" activeCell="A342" activeCellId="0" sqref="A342:IV397"/>
    </sheetView>
  </sheetViews>
  <sheetFormatPr defaultColWidth="13.47265625" defaultRowHeight="20.1" zeroHeight="false" outlineLevelRow="0" outlineLevelCol="0"/>
  <cols>
    <col collapsed="false" customWidth="true" hidden="false" outlineLevel="0" max="1" min="1" style="28" width="9.82"/>
    <col collapsed="false" customWidth="true" hidden="false" outlineLevel="0" max="2" min="2" style="28" width="60.09"/>
    <col collapsed="false" customWidth="true" hidden="false" outlineLevel="0" max="3" min="3" style="28" width="11.56"/>
    <col collapsed="false" customWidth="true" hidden="false" outlineLevel="0" max="4" min="4" style="28" width="12.2"/>
    <col collapsed="false" customWidth="true" hidden="false" outlineLevel="0" max="5" min="5" style="28" width="13.94"/>
    <col collapsed="false" customWidth="true" hidden="false" outlineLevel="0" max="6" min="6" style="28" width="12.99"/>
    <col collapsed="false" customWidth="true" hidden="false" outlineLevel="0" max="8" min="7" style="28" width="14.1"/>
    <col collapsed="false" customWidth="true" hidden="false" outlineLevel="0" max="9" min="9" style="28" width="12.83"/>
    <col collapsed="false" customWidth="false" hidden="false" outlineLevel="0" max="257" min="10" style="28" width="13.47"/>
  </cols>
  <sheetData>
    <row r="1" customFormat="false" ht="15" hidden="false" customHeight="true" outlineLevel="0" collapsed="false">
      <c r="A1" s="29" t="s">
        <v>102</v>
      </c>
      <c r="B1" s="29"/>
      <c r="C1" s="29"/>
      <c r="D1" s="29"/>
      <c r="E1" s="29"/>
      <c r="F1" s="29"/>
      <c r="G1" s="29"/>
      <c r="H1" s="29"/>
      <c r="I1" s="29"/>
    </row>
    <row r="2" customFormat="false" ht="15" hidden="false" customHeight="true" outlineLevel="0" collapsed="false">
      <c r="A2" s="30" t="s">
        <v>103</v>
      </c>
      <c r="B2" s="30"/>
      <c r="C2" s="30"/>
      <c r="D2" s="30"/>
      <c r="E2" s="30"/>
      <c r="F2" s="30"/>
      <c r="G2" s="30"/>
      <c r="H2" s="30"/>
      <c r="I2" s="30"/>
    </row>
    <row r="3" customFormat="false" ht="15" hidden="false" customHeight="true" outlineLevel="0" collapsed="false">
      <c r="B3" s="31" t="s">
        <v>104</v>
      </c>
      <c r="C3" s="31"/>
      <c r="D3" s="31"/>
      <c r="E3" s="31"/>
      <c r="F3" s="31"/>
      <c r="G3" s="31"/>
      <c r="H3" s="31"/>
      <c r="I3" s="32" t="s">
        <v>105</v>
      </c>
    </row>
    <row r="4" customFormat="false" ht="15" hidden="false" customHeight="true" outlineLevel="0" collapsed="false">
      <c r="A4" s="33" t="s">
        <v>106</v>
      </c>
      <c r="B4" s="34" t="s">
        <v>107</v>
      </c>
      <c r="C4" s="33" t="s">
        <v>108</v>
      </c>
      <c r="D4" s="34" t="s">
        <v>109</v>
      </c>
      <c r="E4" s="34"/>
      <c r="F4" s="34"/>
      <c r="G4" s="34"/>
      <c r="H4" s="34"/>
      <c r="I4" s="34"/>
    </row>
    <row r="5" customFormat="false" ht="15" hidden="false" customHeight="true" outlineLevel="0" collapsed="false">
      <c r="A5" s="35" t="s">
        <v>110</v>
      </c>
      <c r="B5" s="34"/>
      <c r="C5" s="35" t="s">
        <v>111</v>
      </c>
      <c r="D5" s="36" t="s">
        <v>112</v>
      </c>
      <c r="E5" s="37" t="s">
        <v>113</v>
      </c>
      <c r="F5" s="37" t="s">
        <v>114</v>
      </c>
      <c r="G5" s="38" t="s">
        <v>115</v>
      </c>
      <c r="H5" s="39" t="s">
        <v>116</v>
      </c>
      <c r="I5" s="40" t="s">
        <v>117</v>
      </c>
    </row>
    <row r="6" customFormat="false" ht="15" hidden="false" customHeight="true" outlineLevel="0" collapsed="false">
      <c r="A6" s="41" t="n">
        <v>1</v>
      </c>
      <c r="B6" s="42" t="n">
        <v>2</v>
      </c>
      <c r="C6" s="41" t="n">
        <v>3</v>
      </c>
      <c r="D6" s="43" t="n">
        <v>4</v>
      </c>
      <c r="E6" s="44" t="n">
        <v>5</v>
      </c>
      <c r="F6" s="44" t="n">
        <v>6</v>
      </c>
      <c r="G6" s="44" t="n">
        <v>7</v>
      </c>
      <c r="H6" s="42" t="n">
        <v>8</v>
      </c>
      <c r="I6" s="45" t="n">
        <v>9</v>
      </c>
    </row>
    <row r="7" customFormat="false" ht="15" hidden="false" customHeight="true" outlineLevel="0" collapsed="false">
      <c r="A7" s="46" t="s">
        <v>118</v>
      </c>
      <c r="B7" s="46"/>
      <c r="C7" s="46"/>
      <c r="D7" s="46"/>
      <c r="E7" s="46"/>
      <c r="F7" s="46"/>
      <c r="G7" s="46"/>
      <c r="H7" s="46"/>
      <c r="I7" s="46"/>
    </row>
    <row r="8" customFormat="false" ht="15" hidden="false" customHeight="true" outlineLevel="0" collapsed="false">
      <c r="A8" s="47" t="n">
        <v>1</v>
      </c>
      <c r="B8" s="48" t="s">
        <v>119</v>
      </c>
      <c r="C8" s="49"/>
      <c r="D8" s="50"/>
      <c r="E8" s="51"/>
      <c r="F8" s="51"/>
      <c r="G8" s="52"/>
      <c r="H8" s="53"/>
      <c r="I8" s="54"/>
    </row>
    <row r="9" customFormat="false" ht="15" hidden="false" customHeight="true" outlineLevel="0" collapsed="false">
      <c r="A9" s="55" t="s">
        <v>120</v>
      </c>
      <c r="B9" s="56" t="s">
        <v>121</v>
      </c>
      <c r="C9" s="57"/>
      <c r="D9" s="58"/>
      <c r="E9" s="59"/>
      <c r="F9" s="59"/>
      <c r="G9" s="52"/>
      <c r="H9" s="53"/>
      <c r="I9" s="54"/>
    </row>
    <row r="10" customFormat="false" ht="15" hidden="false" customHeight="true" outlineLevel="0" collapsed="false">
      <c r="A10" s="60" t="s">
        <v>122</v>
      </c>
      <c r="B10" s="61" t="s">
        <v>123</v>
      </c>
      <c r="C10" s="49"/>
      <c r="D10" s="50"/>
      <c r="E10" s="51"/>
      <c r="F10" s="51"/>
      <c r="G10" s="52"/>
      <c r="H10" s="53"/>
      <c r="I10" s="54"/>
    </row>
    <row r="11" customFormat="false" ht="15" hidden="false" customHeight="true" outlineLevel="0" collapsed="false">
      <c r="A11" s="62"/>
      <c r="B11" s="63" t="s">
        <v>112</v>
      </c>
      <c r="C11" s="49" t="s">
        <v>124</v>
      </c>
      <c r="D11" s="64" t="n">
        <f aca="false">SUM(E11:I11)</f>
        <v>60397.5</v>
      </c>
      <c r="E11" s="65" t="n">
        <v>12242.5</v>
      </c>
      <c r="F11" s="65" t="n">
        <v>14882</v>
      </c>
      <c r="G11" s="65" t="n">
        <v>10549</v>
      </c>
      <c r="H11" s="64" t="n">
        <v>10171</v>
      </c>
      <c r="I11" s="66" t="n">
        <v>12553</v>
      </c>
    </row>
    <row r="12" customFormat="false" ht="15" hidden="false" customHeight="true" outlineLevel="0" collapsed="false">
      <c r="A12" s="60" t="s">
        <v>125</v>
      </c>
      <c r="B12" s="61" t="s">
        <v>126</v>
      </c>
      <c r="C12" s="49"/>
      <c r="D12" s="50"/>
      <c r="E12" s="51"/>
      <c r="F12" s="67"/>
      <c r="G12" s="52"/>
      <c r="H12" s="68"/>
      <c r="I12" s="54"/>
    </row>
    <row r="13" customFormat="false" ht="15" hidden="false" customHeight="true" outlineLevel="0" collapsed="false">
      <c r="A13" s="60" t="s">
        <v>127</v>
      </c>
      <c r="B13" s="61" t="s">
        <v>128</v>
      </c>
      <c r="C13" s="69" t="s">
        <v>129</v>
      </c>
      <c r="D13" s="64" t="n">
        <f aca="false">SUM(E13:I13)</f>
        <v>540156</v>
      </c>
      <c r="E13" s="67" t="n">
        <v>84734</v>
      </c>
      <c r="F13" s="67" t="n">
        <v>108270</v>
      </c>
      <c r="G13" s="67" t="n">
        <v>114350</v>
      </c>
      <c r="H13" s="70" t="n">
        <v>109440</v>
      </c>
      <c r="I13" s="71" t="n">
        <v>123362</v>
      </c>
    </row>
    <row r="14" customFormat="false" ht="15" hidden="false" customHeight="true" outlineLevel="0" collapsed="false">
      <c r="A14" s="60" t="s">
        <v>130</v>
      </c>
      <c r="B14" s="61" t="s">
        <v>131</v>
      </c>
      <c r="C14" s="69" t="s">
        <v>129</v>
      </c>
      <c r="D14" s="64" t="n">
        <f aca="false">SUM(E14:I14)</f>
        <v>388951.09308</v>
      </c>
      <c r="E14" s="67" t="n">
        <v>53469</v>
      </c>
      <c r="F14" s="67" t="n">
        <v>75560</v>
      </c>
      <c r="G14" s="67" t="n">
        <v>80849.2</v>
      </c>
      <c r="H14" s="72" t="n">
        <v>86508.644</v>
      </c>
      <c r="I14" s="71" t="n">
        <v>92564.24908</v>
      </c>
    </row>
    <row r="15" customFormat="false" ht="15" hidden="false" customHeight="true" outlineLevel="0" collapsed="false">
      <c r="A15" s="60"/>
      <c r="B15" s="61" t="s">
        <v>112</v>
      </c>
      <c r="C15" s="69" t="s">
        <v>129</v>
      </c>
      <c r="D15" s="64" t="n">
        <f aca="false">SUM(E15:I15)</f>
        <v>929107.09308</v>
      </c>
      <c r="E15" s="65" t="n">
        <v>138203</v>
      </c>
      <c r="F15" s="65" t="n">
        <v>183830</v>
      </c>
      <c r="G15" s="65" t="n">
        <v>195199.2</v>
      </c>
      <c r="H15" s="65" t="n">
        <v>195948.644</v>
      </c>
      <c r="I15" s="66" t="n">
        <v>215926.24908</v>
      </c>
    </row>
    <row r="16" customFormat="false" ht="15" hidden="false" customHeight="true" outlineLevel="0" collapsed="false">
      <c r="A16" s="73" t="s">
        <v>132</v>
      </c>
      <c r="B16" s="56" t="s">
        <v>133</v>
      </c>
      <c r="C16" s="69"/>
      <c r="D16" s="74"/>
      <c r="E16" s="67"/>
      <c r="F16" s="67"/>
      <c r="G16" s="75"/>
      <c r="H16" s="76"/>
      <c r="I16" s="77"/>
    </row>
    <row r="17" customFormat="false" ht="15" hidden="false" customHeight="true" outlineLevel="0" collapsed="false">
      <c r="A17" s="60" t="s">
        <v>134</v>
      </c>
      <c r="B17" s="61" t="s">
        <v>135</v>
      </c>
      <c r="C17" s="69" t="s">
        <v>129</v>
      </c>
      <c r="D17" s="64" t="n">
        <f aca="false">SUM(E17:I17)</f>
        <v>540156</v>
      </c>
      <c r="E17" s="67" t="n">
        <v>84734</v>
      </c>
      <c r="F17" s="67" t="n">
        <v>108270</v>
      </c>
      <c r="G17" s="67" t="n">
        <v>114350</v>
      </c>
      <c r="H17" s="67" t="n">
        <v>109440</v>
      </c>
      <c r="I17" s="71" t="n">
        <v>123362</v>
      </c>
    </row>
    <row r="18" customFormat="false" ht="15" hidden="false" customHeight="true" outlineLevel="0" collapsed="false">
      <c r="A18" s="60" t="s">
        <v>136</v>
      </c>
      <c r="B18" s="61" t="s">
        <v>137</v>
      </c>
      <c r="C18" s="69" t="s">
        <v>129</v>
      </c>
      <c r="D18" s="64" t="n">
        <f aca="false">SUM(E18:I18)</f>
        <v>388951.09308</v>
      </c>
      <c r="E18" s="67" t="n">
        <v>53469</v>
      </c>
      <c r="F18" s="67" t="n">
        <v>75560</v>
      </c>
      <c r="G18" s="67" t="n">
        <v>80849.2</v>
      </c>
      <c r="H18" s="67" t="n">
        <v>86508.644</v>
      </c>
      <c r="I18" s="71" t="n">
        <v>92564.24908</v>
      </c>
    </row>
    <row r="19" customFormat="false" ht="15" hidden="false" customHeight="true" outlineLevel="0" collapsed="false">
      <c r="A19" s="73" t="s">
        <v>138</v>
      </c>
      <c r="B19" s="78" t="s">
        <v>139</v>
      </c>
      <c r="C19" s="49"/>
      <c r="D19" s="74"/>
      <c r="E19" s="67"/>
      <c r="F19" s="67"/>
      <c r="G19" s="75"/>
      <c r="H19" s="76"/>
      <c r="I19" s="77"/>
    </row>
    <row r="20" customFormat="false" ht="15" hidden="false" customHeight="true" outlineLevel="0" collapsed="false">
      <c r="A20" s="73" t="s">
        <v>140</v>
      </c>
      <c r="B20" s="61" t="s">
        <v>141</v>
      </c>
      <c r="C20" s="49" t="s">
        <v>142</v>
      </c>
      <c r="D20" s="64" t="n">
        <f aca="false">SUM(E20:I20)</f>
        <v>39189</v>
      </c>
      <c r="E20" s="67" t="n">
        <v>9385</v>
      </c>
      <c r="F20" s="67" t="n">
        <v>22390</v>
      </c>
      <c r="G20" s="67" t="n">
        <v>1552</v>
      </c>
      <c r="H20" s="67" t="n">
        <v>228</v>
      </c>
      <c r="I20" s="71" t="n">
        <v>5634</v>
      </c>
    </row>
    <row r="21" customFormat="false" ht="15" hidden="false" customHeight="true" outlineLevel="0" collapsed="false">
      <c r="A21" s="73" t="s">
        <v>143</v>
      </c>
      <c r="B21" s="79" t="s">
        <v>144</v>
      </c>
      <c r="C21" s="49" t="s">
        <v>145</v>
      </c>
      <c r="D21" s="64" t="n">
        <f aca="false">SUM(E21:I21)</f>
        <v>949.260942399872</v>
      </c>
      <c r="E21" s="67" t="n">
        <v>192.3925</v>
      </c>
      <c r="F21" s="67" t="n">
        <v>524.17229</v>
      </c>
      <c r="G21" s="67" t="n">
        <v>40.69393664</v>
      </c>
      <c r="H21" s="67" t="n">
        <v>6.6956209152</v>
      </c>
      <c r="I21" s="71" t="n">
        <v>185.306594844672</v>
      </c>
    </row>
    <row r="22" customFormat="false" ht="15" hidden="false" customHeight="true" outlineLevel="0" collapsed="false">
      <c r="A22" s="73" t="s">
        <v>146</v>
      </c>
      <c r="B22" s="61" t="s">
        <v>147</v>
      </c>
      <c r="C22" s="49" t="s">
        <v>148</v>
      </c>
      <c r="D22" s="64" t="n">
        <f aca="false">SUM(E22:I22)</f>
        <v>47585</v>
      </c>
      <c r="E22" s="67" t="n">
        <v>11656</v>
      </c>
      <c r="F22" s="67" t="n">
        <v>14150</v>
      </c>
      <c r="G22" s="67" t="n">
        <v>6983</v>
      </c>
      <c r="H22" s="67" t="n">
        <v>7281</v>
      </c>
      <c r="I22" s="71" t="n">
        <v>7515</v>
      </c>
    </row>
    <row r="23" customFormat="false" ht="15" hidden="false" customHeight="true" outlineLevel="0" collapsed="false">
      <c r="A23" s="73" t="s">
        <v>149</v>
      </c>
      <c r="B23" s="79" t="s">
        <v>150</v>
      </c>
      <c r="C23" s="49" t="s">
        <v>145</v>
      </c>
      <c r="D23" s="64" t="n">
        <f aca="false">SUM(E23:I23)</f>
        <v>29084.053145591</v>
      </c>
      <c r="E23" s="67" t="n">
        <v>5723.096</v>
      </c>
      <c r="F23" s="67" t="n">
        <v>7934.2163</v>
      </c>
      <c r="G23" s="67" t="n">
        <v>4385.38433312</v>
      </c>
      <c r="H23" s="67" t="n">
        <v>5121.2346167808</v>
      </c>
      <c r="I23" s="71" t="n">
        <v>5920.12189569024</v>
      </c>
    </row>
    <row r="24" customFormat="false" ht="15" hidden="false" customHeight="true" outlineLevel="0" collapsed="false">
      <c r="A24" s="73" t="s">
        <v>151</v>
      </c>
      <c r="B24" s="61" t="s">
        <v>152</v>
      </c>
      <c r="C24" s="49" t="s">
        <v>153</v>
      </c>
      <c r="D24" s="64" t="n">
        <f aca="false">SUM(E24:I24)</f>
        <v>2912968</v>
      </c>
      <c r="E24" s="67" t="n">
        <v>0</v>
      </c>
      <c r="F24" s="67" t="n">
        <v>835228</v>
      </c>
      <c r="G24" s="67" t="n">
        <v>692580</v>
      </c>
      <c r="H24" s="70" t="n">
        <v>692580</v>
      </c>
      <c r="I24" s="71" t="n">
        <v>692580</v>
      </c>
    </row>
    <row r="25" customFormat="false" ht="15" hidden="false" customHeight="true" outlineLevel="0" collapsed="false">
      <c r="A25" s="73" t="s">
        <v>154</v>
      </c>
      <c r="B25" s="79" t="s">
        <v>155</v>
      </c>
      <c r="C25" s="49" t="s">
        <v>145</v>
      </c>
      <c r="D25" s="64" t="n">
        <f aca="false">SUM(E25:I25)</f>
        <v>9182.45959766942</v>
      </c>
      <c r="E25" s="51" t="n">
        <v>0</v>
      </c>
      <c r="F25" s="80" t="n">
        <v>2221.2801796288</v>
      </c>
      <c r="G25" s="81" t="n">
        <v>2062.93842402816</v>
      </c>
      <c r="H25" s="80" t="n">
        <v>2310.49103491154</v>
      </c>
      <c r="I25" s="82" t="n">
        <v>2587.74995910092</v>
      </c>
    </row>
    <row r="26" customFormat="false" ht="15" hidden="false" customHeight="true" outlineLevel="0" collapsed="false">
      <c r="A26" s="73" t="s">
        <v>156</v>
      </c>
      <c r="B26" s="61" t="s">
        <v>157</v>
      </c>
      <c r="C26" s="49" t="s">
        <v>145</v>
      </c>
      <c r="D26" s="64" t="n">
        <f aca="false">SUM(E26:I26)</f>
        <v>39215.7736856603</v>
      </c>
      <c r="E26" s="72" t="n">
        <v>5915.4885</v>
      </c>
      <c r="F26" s="67" t="n">
        <v>10679.6687696288</v>
      </c>
      <c r="G26" s="67" t="n">
        <v>6489.01669378816</v>
      </c>
      <c r="H26" s="67" t="n">
        <v>7438.42127260754</v>
      </c>
      <c r="I26" s="71" t="n">
        <v>8693.17844963584</v>
      </c>
    </row>
    <row r="27" customFormat="false" ht="15" hidden="false" customHeight="true" outlineLevel="0" collapsed="false">
      <c r="A27" s="73" t="s">
        <v>158</v>
      </c>
      <c r="B27" s="83" t="s">
        <v>159</v>
      </c>
      <c r="C27" s="84" t="s">
        <v>160</v>
      </c>
      <c r="D27" s="85" t="n">
        <v>24.4</v>
      </c>
      <c r="E27" s="86" t="n">
        <v>23.3629057008563</v>
      </c>
      <c r="F27" s="87" t="n">
        <v>17.213080664335</v>
      </c>
      <c r="G27" s="87" t="n">
        <v>30.0814760095873</v>
      </c>
      <c r="H27" s="87" t="n">
        <v>26.3427731260118</v>
      </c>
      <c r="I27" s="88" t="n">
        <v>24.8385846823431</v>
      </c>
    </row>
    <row r="28" customFormat="false" ht="15" hidden="false" customHeight="true" outlineLevel="0" collapsed="false">
      <c r="A28" s="89" t="n">
        <v>2</v>
      </c>
      <c r="B28" s="90" t="s">
        <v>161</v>
      </c>
      <c r="C28" s="57"/>
      <c r="D28" s="91"/>
      <c r="E28" s="92"/>
      <c r="F28" s="93"/>
      <c r="G28" s="94"/>
      <c r="H28" s="94"/>
      <c r="I28" s="95"/>
    </row>
    <row r="29" customFormat="false" ht="15" hidden="false" customHeight="true" outlineLevel="0" collapsed="false">
      <c r="A29" s="55" t="s">
        <v>162</v>
      </c>
      <c r="B29" s="56" t="s">
        <v>121</v>
      </c>
      <c r="C29" s="57"/>
      <c r="D29" s="74"/>
      <c r="E29" s="92"/>
      <c r="F29" s="93"/>
      <c r="G29" s="75"/>
      <c r="H29" s="75"/>
      <c r="I29" s="77"/>
    </row>
    <row r="30" customFormat="false" ht="15" hidden="false" customHeight="true" outlineLevel="0" collapsed="false">
      <c r="A30" s="60" t="s">
        <v>163</v>
      </c>
      <c r="B30" s="61" t="s">
        <v>123</v>
      </c>
      <c r="C30" s="49"/>
      <c r="D30" s="74"/>
      <c r="E30" s="72"/>
      <c r="F30" s="67"/>
      <c r="G30" s="75"/>
      <c r="H30" s="75"/>
      <c r="I30" s="77"/>
    </row>
    <row r="31" customFormat="false" ht="15" hidden="false" customHeight="true" outlineLevel="0" collapsed="false">
      <c r="A31" s="62"/>
      <c r="B31" s="63" t="s">
        <v>112</v>
      </c>
      <c r="C31" s="49" t="s">
        <v>124</v>
      </c>
      <c r="D31" s="64" t="n">
        <f aca="false">SUM(E31:I31)</f>
        <v>5600</v>
      </c>
      <c r="E31" s="65" t="n">
        <v>600</v>
      </c>
      <c r="F31" s="64" t="n">
        <v>2300</v>
      </c>
      <c r="G31" s="65" t="n">
        <v>800</v>
      </c>
      <c r="H31" s="65" t="n">
        <v>900</v>
      </c>
      <c r="I31" s="66" t="n">
        <v>1000</v>
      </c>
    </row>
    <row r="32" customFormat="false" ht="15" hidden="false" customHeight="true" outlineLevel="0" collapsed="false">
      <c r="A32" s="60" t="s">
        <v>164</v>
      </c>
      <c r="B32" s="61" t="s">
        <v>126</v>
      </c>
      <c r="C32" s="49"/>
      <c r="D32" s="74"/>
      <c r="E32" s="72"/>
      <c r="F32" s="67"/>
      <c r="G32" s="75"/>
      <c r="H32" s="75"/>
      <c r="I32" s="77"/>
    </row>
    <row r="33" customFormat="false" ht="15" hidden="false" customHeight="true" outlineLevel="0" collapsed="false">
      <c r="A33" s="60" t="s">
        <v>165</v>
      </c>
      <c r="B33" s="56" t="s">
        <v>166</v>
      </c>
      <c r="C33" s="69"/>
      <c r="D33" s="74"/>
      <c r="E33" s="72"/>
      <c r="F33" s="67"/>
      <c r="G33" s="75"/>
      <c r="H33" s="75"/>
      <c r="I33" s="77"/>
    </row>
    <row r="34" customFormat="false" ht="15" hidden="false" customHeight="true" outlineLevel="0" collapsed="false">
      <c r="A34" s="60" t="s">
        <v>167</v>
      </c>
      <c r="B34" s="56" t="s">
        <v>135</v>
      </c>
      <c r="C34" s="69" t="s">
        <v>129</v>
      </c>
      <c r="D34" s="64" t="n">
        <f aca="false">SUM(E34:I34)</f>
        <v>33600</v>
      </c>
      <c r="E34" s="96" t="n">
        <v>600</v>
      </c>
      <c r="F34" s="65" t="n">
        <v>15000</v>
      </c>
      <c r="G34" s="65" t="n">
        <v>5500</v>
      </c>
      <c r="H34" s="65" t="n">
        <v>6000</v>
      </c>
      <c r="I34" s="66" t="n">
        <v>6500</v>
      </c>
    </row>
    <row r="35" customFormat="false" ht="15" hidden="false" customHeight="true" outlineLevel="0" collapsed="false">
      <c r="A35" s="73" t="s">
        <v>168</v>
      </c>
      <c r="B35" s="97" t="s">
        <v>169</v>
      </c>
      <c r="C35" s="69"/>
      <c r="D35" s="98"/>
      <c r="E35" s="72"/>
      <c r="F35" s="67"/>
      <c r="G35" s="75"/>
      <c r="H35" s="75"/>
      <c r="I35" s="77"/>
    </row>
    <row r="36" customFormat="false" ht="15" hidden="false" customHeight="true" outlineLevel="0" collapsed="false">
      <c r="A36" s="73" t="s">
        <v>170</v>
      </c>
      <c r="B36" s="99" t="s">
        <v>171</v>
      </c>
      <c r="C36" s="69" t="s">
        <v>148</v>
      </c>
      <c r="D36" s="64" t="n">
        <f aca="false">SUM(E36:I36)</f>
        <v>6849</v>
      </c>
      <c r="E36" s="72" t="n">
        <v>880</v>
      </c>
      <c r="F36" s="67" t="n">
        <v>2310</v>
      </c>
      <c r="G36" s="67" t="n">
        <v>1087</v>
      </c>
      <c r="H36" s="67" t="n">
        <v>1222</v>
      </c>
      <c r="I36" s="71" t="n">
        <v>1350</v>
      </c>
    </row>
    <row r="37" customFormat="false" ht="15" hidden="false" customHeight="true" outlineLevel="0" collapsed="false">
      <c r="A37" s="73" t="s">
        <v>172</v>
      </c>
      <c r="B37" s="56" t="s">
        <v>173</v>
      </c>
      <c r="C37" s="69" t="s">
        <v>129</v>
      </c>
      <c r="D37" s="64" t="n">
        <f aca="false">SUM(E37:I37)</f>
        <v>4333.0059080512</v>
      </c>
      <c r="E37" s="72" t="n">
        <v>432.08</v>
      </c>
      <c r="F37" s="72" t="n">
        <v>1295.26782</v>
      </c>
      <c r="G37" s="72" t="n">
        <v>682.64539168</v>
      </c>
      <c r="H37" s="72" t="n">
        <v>859.5177450496</v>
      </c>
      <c r="I37" s="71" t="n">
        <v>1063.4949513216</v>
      </c>
    </row>
    <row r="38" customFormat="false" ht="15" hidden="false" customHeight="true" outlineLevel="0" collapsed="false">
      <c r="A38" s="73" t="s">
        <v>174</v>
      </c>
      <c r="B38" s="100" t="s">
        <v>175</v>
      </c>
      <c r="C38" s="101" t="s">
        <v>160</v>
      </c>
      <c r="D38" s="102" t="n">
        <v>6.8</v>
      </c>
      <c r="E38" s="103" t="n">
        <v>1.38863173486391</v>
      </c>
      <c r="F38" s="103" t="n">
        <v>11.5806165863057</v>
      </c>
      <c r="G38" s="103" t="n">
        <v>8.05689171425361</v>
      </c>
      <c r="H38" s="103" t="n">
        <v>6.98065867116421</v>
      </c>
      <c r="I38" s="104" t="n">
        <v>6.11192370205658</v>
      </c>
    </row>
    <row r="39" customFormat="false" ht="15" hidden="false" customHeight="true" outlineLevel="0" collapsed="false">
      <c r="A39" s="105" t="n">
        <v>3</v>
      </c>
      <c r="B39" s="106" t="s">
        <v>176</v>
      </c>
      <c r="C39" s="107"/>
      <c r="D39" s="108"/>
      <c r="E39" s="109"/>
      <c r="F39" s="110"/>
      <c r="G39" s="111"/>
      <c r="H39" s="111"/>
      <c r="I39" s="112"/>
    </row>
    <row r="40" customFormat="false" ht="15" hidden="false" customHeight="true" outlineLevel="0" collapsed="false">
      <c r="A40" s="55" t="s">
        <v>177</v>
      </c>
      <c r="B40" s="56" t="s">
        <v>121</v>
      </c>
      <c r="C40" s="57"/>
      <c r="D40" s="113"/>
      <c r="E40" s="114"/>
      <c r="F40" s="59"/>
      <c r="G40" s="52"/>
      <c r="H40" s="52"/>
      <c r="I40" s="54"/>
    </row>
    <row r="41" customFormat="false" ht="15" hidden="false" customHeight="true" outlineLevel="0" collapsed="false">
      <c r="A41" s="60" t="s">
        <v>178</v>
      </c>
      <c r="B41" s="61" t="s">
        <v>123</v>
      </c>
      <c r="C41" s="49" t="s">
        <v>23</v>
      </c>
      <c r="D41" s="64" t="n">
        <f aca="false">SUM(E41:I41)</f>
        <v>355</v>
      </c>
      <c r="E41" s="115" t="n">
        <v>69</v>
      </c>
      <c r="F41" s="51" t="n">
        <v>70</v>
      </c>
      <c r="G41" s="51" t="n">
        <v>71</v>
      </c>
      <c r="H41" s="51" t="n">
        <v>72</v>
      </c>
      <c r="I41" s="116" t="n">
        <v>73</v>
      </c>
    </row>
    <row r="42" customFormat="false" ht="15" hidden="false" customHeight="true" outlineLevel="0" collapsed="false">
      <c r="A42" s="60" t="s">
        <v>179</v>
      </c>
      <c r="B42" s="61" t="s">
        <v>126</v>
      </c>
      <c r="C42" s="69" t="s">
        <v>129</v>
      </c>
      <c r="D42" s="64" t="n">
        <f aca="false">SUM(E42:I42)</f>
        <v>7600</v>
      </c>
      <c r="E42" s="72" t="n">
        <v>1000</v>
      </c>
      <c r="F42" s="67" t="n">
        <v>1800</v>
      </c>
      <c r="G42" s="67" t="n">
        <v>1400</v>
      </c>
      <c r="H42" s="67" t="n">
        <v>1600</v>
      </c>
      <c r="I42" s="71" t="n">
        <v>1800</v>
      </c>
    </row>
    <row r="43" customFormat="false" ht="15" hidden="false" customHeight="true" outlineLevel="0" collapsed="false">
      <c r="A43" s="60" t="s">
        <v>180</v>
      </c>
      <c r="B43" s="56" t="s">
        <v>166</v>
      </c>
      <c r="C43" s="49"/>
      <c r="D43" s="98"/>
      <c r="E43" s="72"/>
      <c r="F43" s="51"/>
      <c r="G43" s="52"/>
      <c r="H43" s="52"/>
      <c r="I43" s="54"/>
    </row>
    <row r="44" customFormat="false" ht="15" hidden="false" customHeight="true" outlineLevel="0" collapsed="false">
      <c r="A44" s="60" t="s">
        <v>181</v>
      </c>
      <c r="B44" s="56" t="s">
        <v>135</v>
      </c>
      <c r="C44" s="49" t="s">
        <v>129</v>
      </c>
      <c r="D44" s="64" t="n">
        <f aca="false">SUM(E44:I44)</f>
        <v>7600</v>
      </c>
      <c r="E44" s="96" t="n">
        <v>1000</v>
      </c>
      <c r="F44" s="65" t="n">
        <v>1800</v>
      </c>
      <c r="G44" s="65" t="n">
        <v>1400</v>
      </c>
      <c r="H44" s="65" t="n">
        <v>1600</v>
      </c>
      <c r="I44" s="66" t="n">
        <v>1800</v>
      </c>
    </row>
    <row r="45" customFormat="false" ht="15" hidden="false" customHeight="true" outlineLevel="0" collapsed="false">
      <c r="A45" s="73" t="s">
        <v>182</v>
      </c>
      <c r="B45" s="61" t="s">
        <v>169</v>
      </c>
      <c r="C45" s="49"/>
      <c r="D45" s="117"/>
      <c r="E45" s="115"/>
      <c r="F45" s="51"/>
      <c r="G45" s="52"/>
      <c r="H45" s="52"/>
      <c r="I45" s="54"/>
    </row>
    <row r="46" customFormat="false" ht="15" hidden="false" customHeight="true" outlineLevel="0" collapsed="false">
      <c r="A46" s="73" t="s">
        <v>183</v>
      </c>
      <c r="B46" s="61" t="s">
        <v>141</v>
      </c>
      <c r="C46" s="49" t="s">
        <v>142</v>
      </c>
      <c r="D46" s="64" t="n">
        <f aca="false">SUM(E46:I46)</f>
        <v>11840</v>
      </c>
      <c r="E46" s="72" t="n">
        <v>2301</v>
      </c>
      <c r="F46" s="67" t="n">
        <v>2335</v>
      </c>
      <c r="G46" s="51" t="n">
        <v>2368</v>
      </c>
      <c r="H46" s="51" t="n">
        <v>2401</v>
      </c>
      <c r="I46" s="116" t="n">
        <v>2435</v>
      </c>
    </row>
    <row r="47" customFormat="false" ht="15" hidden="false" customHeight="true" outlineLevel="0" collapsed="false">
      <c r="A47" s="73" t="s">
        <v>184</v>
      </c>
      <c r="B47" s="61" t="s">
        <v>147</v>
      </c>
      <c r="C47" s="49" t="s">
        <v>148</v>
      </c>
      <c r="D47" s="64" t="n">
        <f aca="false">SUM(E47:I47)</f>
        <v>770</v>
      </c>
      <c r="E47" s="115" t="n">
        <v>150</v>
      </c>
      <c r="F47" s="51" t="n">
        <v>152</v>
      </c>
      <c r="G47" s="51" t="n">
        <v>154</v>
      </c>
      <c r="H47" s="51" t="n">
        <v>156</v>
      </c>
      <c r="I47" s="116" t="n">
        <v>158</v>
      </c>
    </row>
    <row r="48" customFormat="false" ht="15" hidden="false" customHeight="true" outlineLevel="0" collapsed="false">
      <c r="A48" s="73" t="s">
        <v>185</v>
      </c>
      <c r="B48" s="79" t="s">
        <v>150</v>
      </c>
      <c r="C48" s="49" t="s">
        <v>145</v>
      </c>
      <c r="D48" s="64" t="n">
        <f aca="false">SUM(E48:I48)</f>
        <v>489.787042147328</v>
      </c>
      <c r="E48" s="67" t="n">
        <v>73.65</v>
      </c>
      <c r="F48" s="67" t="n">
        <v>85.229744</v>
      </c>
      <c r="G48" s="67" t="n">
        <v>96.71333056</v>
      </c>
      <c r="H48" s="67" t="n">
        <v>109.7256695808</v>
      </c>
      <c r="I48" s="71" t="n">
        <v>124.468298006528</v>
      </c>
    </row>
    <row r="49" customFormat="false" ht="15" hidden="false" customHeight="true" outlineLevel="0" collapsed="false">
      <c r="A49" s="73" t="s">
        <v>186</v>
      </c>
      <c r="B49" s="83" t="s">
        <v>159</v>
      </c>
      <c r="C49" s="84" t="s">
        <v>160</v>
      </c>
      <c r="D49" s="118" t="n">
        <v>9.5</v>
      </c>
      <c r="E49" s="119" t="n">
        <v>8.27674111595301</v>
      </c>
      <c r="F49" s="119" t="n">
        <v>12.8668454695934</v>
      </c>
      <c r="G49" s="119" t="n">
        <v>8.81595167605911</v>
      </c>
      <c r="H49" s="119" t="n">
        <v>8.87728644815451</v>
      </c>
      <c r="I49" s="120" t="n">
        <v>8.79948948621688</v>
      </c>
    </row>
    <row r="50" customFormat="false" ht="15" hidden="false" customHeight="true" outlineLevel="0" collapsed="false">
      <c r="A50" s="105" t="n">
        <v>4</v>
      </c>
      <c r="B50" s="106" t="s">
        <v>187</v>
      </c>
      <c r="C50" s="107"/>
      <c r="D50" s="108"/>
      <c r="E50" s="110"/>
      <c r="F50" s="110"/>
      <c r="G50" s="121"/>
      <c r="H50" s="111"/>
      <c r="I50" s="122"/>
    </row>
    <row r="51" customFormat="false" ht="15" hidden="false" customHeight="true" outlineLevel="0" collapsed="false">
      <c r="A51" s="55" t="s">
        <v>188</v>
      </c>
      <c r="B51" s="56" t="s">
        <v>121</v>
      </c>
      <c r="C51" s="57"/>
      <c r="D51" s="113"/>
      <c r="E51" s="59"/>
      <c r="F51" s="59"/>
      <c r="G51" s="52"/>
      <c r="H51" s="52"/>
      <c r="I51" s="54"/>
    </row>
    <row r="52" customFormat="false" ht="15" hidden="false" customHeight="true" outlineLevel="0" collapsed="false">
      <c r="A52" s="60" t="s">
        <v>189</v>
      </c>
      <c r="B52" s="61" t="s">
        <v>123</v>
      </c>
      <c r="C52" s="49"/>
      <c r="D52" s="113"/>
      <c r="E52" s="51"/>
      <c r="F52" s="51"/>
      <c r="G52" s="52"/>
      <c r="H52" s="52"/>
      <c r="I52" s="54"/>
    </row>
    <row r="53" customFormat="false" ht="15" hidden="false" customHeight="true" outlineLevel="0" collapsed="false">
      <c r="A53" s="73"/>
      <c r="B53" s="61" t="s">
        <v>190</v>
      </c>
      <c r="C53" s="49" t="s">
        <v>23</v>
      </c>
      <c r="D53" s="64" t="n">
        <f aca="false">SUM(E53:I53)</f>
        <v>1</v>
      </c>
      <c r="E53" s="51"/>
      <c r="F53" s="51" t="n">
        <v>1</v>
      </c>
      <c r="G53" s="52"/>
      <c r="H53" s="52"/>
      <c r="I53" s="54"/>
    </row>
    <row r="54" customFormat="false" ht="15" hidden="false" customHeight="true" outlineLevel="0" collapsed="false">
      <c r="A54" s="73"/>
      <c r="B54" s="61" t="s">
        <v>191</v>
      </c>
      <c r="C54" s="49" t="s">
        <v>23</v>
      </c>
      <c r="D54" s="64" t="n">
        <f aca="false">SUM(E54:I54)</f>
        <v>1</v>
      </c>
      <c r="E54" s="51" t="n">
        <v>1</v>
      </c>
      <c r="F54" s="51"/>
      <c r="G54" s="52"/>
      <c r="H54" s="52"/>
      <c r="I54" s="54"/>
    </row>
    <row r="55" customFormat="false" ht="15" hidden="false" customHeight="true" outlineLevel="0" collapsed="false">
      <c r="A55" s="73"/>
      <c r="B55" s="61" t="s">
        <v>192</v>
      </c>
      <c r="C55" s="49" t="s">
        <v>23</v>
      </c>
      <c r="D55" s="64" t="n">
        <f aca="false">SUM(E55:I55)</f>
        <v>1</v>
      </c>
      <c r="E55" s="51"/>
      <c r="F55" s="51"/>
      <c r="G55" s="51" t="n">
        <v>1</v>
      </c>
      <c r="H55" s="52"/>
      <c r="I55" s="54"/>
    </row>
    <row r="56" customFormat="false" ht="15" hidden="false" customHeight="true" outlineLevel="0" collapsed="false">
      <c r="A56" s="60" t="s">
        <v>193</v>
      </c>
      <c r="B56" s="61" t="s">
        <v>126</v>
      </c>
      <c r="C56" s="49"/>
      <c r="D56" s="64" t="n">
        <f aca="false">SUM(E56:I56)</f>
        <v>1525</v>
      </c>
      <c r="E56" s="123" t="n">
        <v>525</v>
      </c>
      <c r="F56" s="123" t="n">
        <v>500</v>
      </c>
      <c r="G56" s="123" t="n">
        <v>500</v>
      </c>
      <c r="H56" s="52"/>
      <c r="I56" s="54"/>
    </row>
    <row r="57" customFormat="false" ht="15" hidden="false" customHeight="true" outlineLevel="0" collapsed="false">
      <c r="A57" s="60" t="s">
        <v>194</v>
      </c>
      <c r="B57" s="56" t="s">
        <v>166</v>
      </c>
      <c r="C57" s="49"/>
      <c r="D57" s="113"/>
      <c r="E57" s="115"/>
      <c r="F57" s="51"/>
      <c r="G57" s="52"/>
      <c r="H57" s="52"/>
      <c r="I57" s="54"/>
    </row>
    <row r="58" customFormat="false" ht="15" hidden="false" customHeight="true" outlineLevel="0" collapsed="false">
      <c r="A58" s="60" t="s">
        <v>195</v>
      </c>
      <c r="B58" s="56" t="s">
        <v>135</v>
      </c>
      <c r="C58" s="49" t="s">
        <v>145</v>
      </c>
      <c r="D58" s="64" t="n">
        <f aca="false">SUM(E58:I58)</f>
        <v>1525</v>
      </c>
      <c r="E58" s="51" t="n">
        <v>525</v>
      </c>
      <c r="F58" s="51" t="n">
        <v>500</v>
      </c>
      <c r="G58" s="51" t="n">
        <v>500</v>
      </c>
      <c r="H58" s="124"/>
      <c r="I58" s="125"/>
    </row>
    <row r="59" customFormat="false" ht="15" hidden="false" customHeight="true" outlineLevel="0" collapsed="false">
      <c r="A59" s="73" t="s">
        <v>196</v>
      </c>
      <c r="B59" s="61" t="s">
        <v>169</v>
      </c>
      <c r="C59" s="49"/>
      <c r="D59" s="74"/>
      <c r="E59" s="51"/>
      <c r="F59" s="51"/>
      <c r="G59" s="52"/>
      <c r="H59" s="53"/>
      <c r="I59" s="54"/>
    </row>
    <row r="60" customFormat="false" ht="15" hidden="false" customHeight="true" outlineLevel="0" collapsed="false">
      <c r="A60" s="73" t="s">
        <v>197</v>
      </c>
      <c r="B60" s="61" t="s">
        <v>141</v>
      </c>
      <c r="C60" s="49" t="s">
        <v>142</v>
      </c>
      <c r="D60" s="64" t="n">
        <f aca="false">SUM(E60:I60)</f>
        <v>1684</v>
      </c>
      <c r="E60" s="51" t="n">
        <v>539</v>
      </c>
      <c r="F60" s="51" t="n">
        <v>606</v>
      </c>
      <c r="G60" s="51" t="n">
        <v>539</v>
      </c>
      <c r="H60" s="53"/>
      <c r="I60" s="54"/>
    </row>
    <row r="61" customFormat="false" ht="15" hidden="false" customHeight="true" outlineLevel="0" collapsed="false">
      <c r="A61" s="73" t="s">
        <v>198</v>
      </c>
      <c r="B61" s="79" t="s">
        <v>144</v>
      </c>
      <c r="C61" s="49" t="s">
        <v>145</v>
      </c>
      <c r="D61" s="64" t="n">
        <f aca="false">SUM(E61:I61)</f>
        <v>39.36931848</v>
      </c>
      <c r="E61" s="67" t="n">
        <v>11.0495</v>
      </c>
      <c r="F61" s="67" t="n">
        <v>14.187066</v>
      </c>
      <c r="G61" s="67" t="n">
        <v>14.13275248</v>
      </c>
      <c r="H61" s="67" t="n">
        <v>0</v>
      </c>
      <c r="I61" s="71" t="n">
        <v>0</v>
      </c>
    </row>
    <row r="62" customFormat="false" ht="15" hidden="false" customHeight="true" outlineLevel="0" collapsed="false">
      <c r="A62" s="73" t="s">
        <v>199</v>
      </c>
      <c r="B62" s="61" t="s">
        <v>147</v>
      </c>
      <c r="C62" s="49" t="s">
        <v>148</v>
      </c>
      <c r="D62" s="64" t="n">
        <f aca="false">SUM(E62:I62)</f>
        <v>229</v>
      </c>
      <c r="E62" s="51" t="n">
        <v>55</v>
      </c>
      <c r="F62" s="51" t="n">
        <v>100</v>
      </c>
      <c r="G62" s="51" t="n">
        <v>74</v>
      </c>
      <c r="H62" s="53"/>
      <c r="I62" s="54"/>
    </row>
    <row r="63" customFormat="false" ht="15" hidden="false" customHeight="true" outlineLevel="0" collapsed="false">
      <c r="A63" s="73" t="s">
        <v>200</v>
      </c>
      <c r="B63" s="61" t="s">
        <v>157</v>
      </c>
      <c r="C63" s="49" t="s">
        <v>145</v>
      </c>
      <c r="D63" s="64" t="n">
        <f aca="false">SUM(E63:I63)</f>
        <v>168.91915784</v>
      </c>
      <c r="E63" s="126" t="n">
        <v>38.0545</v>
      </c>
      <c r="F63" s="126" t="n">
        <v>70.259266</v>
      </c>
      <c r="G63" s="126" t="n">
        <v>60.60539184</v>
      </c>
      <c r="H63" s="126" t="n">
        <v>0</v>
      </c>
      <c r="I63" s="127" t="n">
        <v>0</v>
      </c>
    </row>
    <row r="64" customFormat="false" ht="15" hidden="false" customHeight="true" outlineLevel="0" collapsed="false">
      <c r="A64" s="73" t="s">
        <v>201</v>
      </c>
      <c r="B64" s="83" t="s">
        <v>159</v>
      </c>
      <c r="C64" s="84" t="s">
        <v>160</v>
      </c>
      <c r="D64" s="118" t="n">
        <v>9.7</v>
      </c>
      <c r="E64" s="119" t="n">
        <v>13.7960031008159</v>
      </c>
      <c r="F64" s="119" t="n">
        <v>7.11649905366219</v>
      </c>
      <c r="G64" s="119" t="n">
        <v>8.25009103678456</v>
      </c>
      <c r="H64" s="118"/>
      <c r="I64" s="128"/>
    </row>
    <row r="65" customFormat="false" ht="15" hidden="false" customHeight="true" outlineLevel="0" collapsed="false">
      <c r="A65" s="55" t="s">
        <v>202</v>
      </c>
      <c r="B65" s="56" t="s">
        <v>121</v>
      </c>
      <c r="C65" s="57"/>
      <c r="D65" s="113"/>
      <c r="E65" s="59"/>
      <c r="F65" s="59"/>
      <c r="G65" s="52"/>
      <c r="H65" s="52"/>
      <c r="I65" s="54"/>
    </row>
    <row r="66" customFormat="false" ht="15" hidden="false" customHeight="true" outlineLevel="0" collapsed="false">
      <c r="A66" s="60" t="s">
        <v>203</v>
      </c>
      <c r="B66" s="61" t="s">
        <v>123</v>
      </c>
      <c r="C66" s="49"/>
      <c r="D66" s="113"/>
      <c r="E66" s="51"/>
      <c r="F66" s="51"/>
      <c r="G66" s="52"/>
      <c r="H66" s="52"/>
      <c r="I66" s="54"/>
    </row>
    <row r="67" customFormat="false" ht="15" hidden="false" customHeight="true" outlineLevel="0" collapsed="false">
      <c r="A67" s="73"/>
      <c r="B67" s="61" t="s">
        <v>112</v>
      </c>
      <c r="C67" s="49" t="s">
        <v>23</v>
      </c>
      <c r="D67" s="64" t="n">
        <f aca="false">SUM(E67:I67)</f>
        <v>10</v>
      </c>
      <c r="E67" s="123" t="n">
        <v>2</v>
      </c>
      <c r="F67" s="123" t="n">
        <v>2</v>
      </c>
      <c r="G67" s="129" t="n">
        <v>2</v>
      </c>
      <c r="H67" s="123" t="n">
        <v>2</v>
      </c>
      <c r="I67" s="130" t="n">
        <v>2</v>
      </c>
    </row>
    <row r="68" customFormat="false" ht="15" hidden="false" customHeight="true" outlineLevel="0" collapsed="false">
      <c r="A68" s="60" t="s">
        <v>204</v>
      </c>
      <c r="B68" s="61" t="s">
        <v>126</v>
      </c>
      <c r="C68" s="49"/>
      <c r="D68" s="113"/>
      <c r="E68" s="51"/>
      <c r="F68" s="51"/>
      <c r="G68" s="52"/>
      <c r="H68" s="52"/>
      <c r="I68" s="54"/>
    </row>
    <row r="69" customFormat="false" ht="15" hidden="false" customHeight="true" outlineLevel="0" collapsed="false">
      <c r="A69" s="73"/>
      <c r="B69" s="61" t="s">
        <v>112</v>
      </c>
      <c r="C69" s="49" t="s">
        <v>145</v>
      </c>
      <c r="D69" s="64" t="n">
        <f aca="false">SUM(E69:I69)</f>
        <v>107012</v>
      </c>
      <c r="E69" s="65" t="n">
        <v>18662</v>
      </c>
      <c r="F69" s="65" t="n">
        <v>15000</v>
      </c>
      <c r="G69" s="96" t="n">
        <v>19260</v>
      </c>
      <c r="H69" s="65" t="n">
        <v>26390</v>
      </c>
      <c r="I69" s="66" t="n">
        <v>27700</v>
      </c>
    </row>
    <row r="70" customFormat="false" ht="15" hidden="false" customHeight="true" outlineLevel="0" collapsed="false">
      <c r="A70" s="60" t="s">
        <v>205</v>
      </c>
      <c r="B70" s="56" t="s">
        <v>166</v>
      </c>
      <c r="C70" s="49"/>
      <c r="D70" s="98"/>
      <c r="E70" s="51"/>
      <c r="F70" s="51"/>
      <c r="G70" s="52"/>
      <c r="H70" s="52"/>
      <c r="I70" s="54"/>
    </row>
    <row r="71" customFormat="false" ht="15" hidden="false" customHeight="true" outlineLevel="0" collapsed="false">
      <c r="A71" s="60" t="s">
        <v>206</v>
      </c>
      <c r="B71" s="56" t="s">
        <v>135</v>
      </c>
      <c r="C71" s="49"/>
      <c r="D71" s="64" t="n">
        <f aca="false">SUM(E71:I71)</f>
        <v>107012</v>
      </c>
      <c r="E71" s="67" t="n">
        <v>18662</v>
      </c>
      <c r="F71" s="67" t="n">
        <v>15000</v>
      </c>
      <c r="G71" s="67" t="n">
        <v>19260</v>
      </c>
      <c r="H71" s="67" t="n">
        <v>26390</v>
      </c>
      <c r="I71" s="71" t="n">
        <v>27700</v>
      </c>
    </row>
    <row r="72" customFormat="false" ht="15" hidden="false" customHeight="true" outlineLevel="0" collapsed="false">
      <c r="A72" s="73" t="s">
        <v>207</v>
      </c>
      <c r="B72" s="78" t="s">
        <v>169</v>
      </c>
      <c r="C72" s="49"/>
      <c r="D72" s="113"/>
      <c r="E72" s="51"/>
      <c r="F72" s="51"/>
      <c r="G72" s="52"/>
      <c r="H72" s="52"/>
      <c r="I72" s="54"/>
    </row>
    <row r="73" customFormat="false" ht="15" hidden="false" customHeight="true" outlineLevel="0" collapsed="false">
      <c r="A73" s="73" t="s">
        <v>208</v>
      </c>
      <c r="B73" s="61" t="s">
        <v>123</v>
      </c>
      <c r="C73" s="49"/>
      <c r="D73" s="113"/>
      <c r="E73" s="51"/>
      <c r="F73" s="67"/>
      <c r="G73" s="52"/>
      <c r="H73" s="53"/>
      <c r="I73" s="54"/>
    </row>
    <row r="74" customFormat="false" ht="15" hidden="false" customHeight="true" outlineLevel="0" collapsed="false">
      <c r="A74" s="73"/>
      <c r="B74" s="61" t="s">
        <v>209</v>
      </c>
      <c r="C74" s="49" t="s">
        <v>153</v>
      </c>
      <c r="D74" s="64" t="n">
        <f aca="false">SUM(E74:I74)</f>
        <v>308232</v>
      </c>
      <c r="E74" s="67" t="n">
        <v>123602</v>
      </c>
      <c r="F74" s="67" t="n">
        <v>39190</v>
      </c>
      <c r="G74" s="67" t="n">
        <v>48480</v>
      </c>
      <c r="H74" s="67" t="n">
        <v>48480</v>
      </c>
      <c r="I74" s="71" t="n">
        <v>48480</v>
      </c>
    </row>
    <row r="75" customFormat="false" ht="15" hidden="false" customHeight="true" outlineLevel="0" collapsed="false">
      <c r="A75" s="73" t="s">
        <v>210</v>
      </c>
      <c r="B75" s="79" t="s">
        <v>155</v>
      </c>
      <c r="C75" s="49" t="s">
        <v>145</v>
      </c>
      <c r="D75" s="64" t="n">
        <f aca="false">SUM(E75:I75)</f>
        <v>1476.02393703023</v>
      </c>
      <c r="E75" s="131" t="n">
        <v>483.160218</v>
      </c>
      <c r="F75" s="131" t="n">
        <v>174.94721682</v>
      </c>
      <c r="G75" s="131" t="n">
        <v>242.3887216128</v>
      </c>
      <c r="H75" s="131" t="n">
        <v>271.475368206336</v>
      </c>
      <c r="I75" s="132" t="n">
        <v>304.052412391096</v>
      </c>
    </row>
    <row r="76" customFormat="false" ht="15" hidden="false" customHeight="true" outlineLevel="0" collapsed="false">
      <c r="A76" s="73" t="s">
        <v>211</v>
      </c>
      <c r="B76" s="61" t="s">
        <v>212</v>
      </c>
      <c r="C76" s="49" t="s">
        <v>142</v>
      </c>
      <c r="D76" s="64" t="n">
        <f aca="false">SUM(E76:I76)</f>
        <v>182958</v>
      </c>
      <c r="E76" s="67" t="n">
        <v>52206</v>
      </c>
      <c r="F76" s="67" t="n">
        <v>32142</v>
      </c>
      <c r="G76" s="67" t="n">
        <v>32870</v>
      </c>
      <c r="H76" s="67" t="n">
        <v>32870</v>
      </c>
      <c r="I76" s="71" t="n">
        <v>32870</v>
      </c>
    </row>
    <row r="77" customFormat="false" ht="15" hidden="false" customHeight="true" outlineLevel="0" collapsed="false">
      <c r="A77" s="73" t="s">
        <v>213</v>
      </c>
      <c r="B77" s="79" t="s">
        <v>144</v>
      </c>
      <c r="C77" s="49" t="s">
        <v>145</v>
      </c>
      <c r="D77" s="64" t="n">
        <f aca="false">SUM(E77:I77)</f>
        <v>4730.96621944896</v>
      </c>
      <c r="E77" s="67" t="n">
        <v>1070.223</v>
      </c>
      <c r="F77" s="67" t="n">
        <v>752.476362</v>
      </c>
      <c r="G77" s="67" t="n">
        <v>861.8619184</v>
      </c>
      <c r="H77" s="67" t="n">
        <v>965.285348608</v>
      </c>
      <c r="I77" s="71" t="n">
        <v>1081.11959044096</v>
      </c>
    </row>
    <row r="78" customFormat="false" ht="15" hidden="false" customHeight="true" outlineLevel="0" collapsed="false">
      <c r="A78" s="73" t="s">
        <v>214</v>
      </c>
      <c r="B78" s="61" t="s">
        <v>215</v>
      </c>
      <c r="C78" s="49" t="s">
        <v>148</v>
      </c>
      <c r="D78" s="64" t="n">
        <f aca="false">SUM(E78:I78)</f>
        <v>5804</v>
      </c>
      <c r="E78" s="67" t="n">
        <v>1569</v>
      </c>
      <c r="F78" s="67" t="n">
        <v>1139</v>
      </c>
      <c r="G78" s="67" t="n">
        <v>1032</v>
      </c>
      <c r="H78" s="67" t="n">
        <v>1032</v>
      </c>
      <c r="I78" s="71" t="n">
        <v>1032</v>
      </c>
    </row>
    <row r="79" customFormat="false" ht="15" hidden="false" customHeight="true" outlineLevel="0" collapsed="false">
      <c r="A79" s="73" t="s">
        <v>216</v>
      </c>
      <c r="B79" s="61" t="s">
        <v>157</v>
      </c>
      <c r="C79" s="49" t="s">
        <v>145</v>
      </c>
      <c r="D79" s="64" t="n">
        <f aca="false">SUM(E79:I79)</f>
        <v>9802.99674464931</v>
      </c>
      <c r="E79" s="67" t="n">
        <v>2323.762218</v>
      </c>
      <c r="F79" s="67" t="n">
        <v>1566.08593682</v>
      </c>
      <c r="G79" s="67" t="n">
        <v>1752.3555564928</v>
      </c>
      <c r="H79" s="67" t="n">
        <v>1962.63822327194</v>
      </c>
      <c r="I79" s="71" t="n">
        <v>2198.15481006457</v>
      </c>
    </row>
    <row r="80" customFormat="false" ht="15" hidden="false" customHeight="true" outlineLevel="0" collapsed="false">
      <c r="A80" s="133" t="s">
        <v>217</v>
      </c>
      <c r="B80" s="83" t="s">
        <v>159</v>
      </c>
      <c r="C80" s="84" t="s">
        <v>160</v>
      </c>
      <c r="D80" s="118" t="n">
        <v>10.9</v>
      </c>
      <c r="E80" s="119" t="n">
        <v>8.03094217448026</v>
      </c>
      <c r="F80" s="119" t="n">
        <v>9.57801845182143</v>
      </c>
      <c r="G80" s="119" t="n">
        <v>10.9909201523847</v>
      </c>
      <c r="H80" s="119" t="n">
        <v>13.4461867129057</v>
      </c>
      <c r="I80" s="120" t="n">
        <v>12.6014782367336</v>
      </c>
    </row>
    <row r="81" customFormat="false" ht="15" hidden="false" customHeight="true" outlineLevel="0" collapsed="false">
      <c r="A81" s="134" t="s">
        <v>218</v>
      </c>
      <c r="B81" s="56" t="s">
        <v>121</v>
      </c>
      <c r="C81" s="69" t="s">
        <v>219</v>
      </c>
      <c r="D81" s="135"/>
      <c r="E81" s="136"/>
      <c r="F81" s="137" t="s">
        <v>220</v>
      </c>
      <c r="G81" s="138" t="s">
        <v>221</v>
      </c>
      <c r="H81" s="51" t="s">
        <v>222</v>
      </c>
      <c r="I81" s="116" t="s">
        <v>223</v>
      </c>
    </row>
    <row r="82" customFormat="false" ht="15" hidden="false" customHeight="true" outlineLevel="0" collapsed="false">
      <c r="A82" s="134" t="s">
        <v>224</v>
      </c>
      <c r="B82" s="56" t="s">
        <v>171</v>
      </c>
      <c r="C82" s="69" t="s">
        <v>225</v>
      </c>
      <c r="D82" s="64" t="n">
        <f aca="false">SUM(E82:I82)</f>
        <v>4</v>
      </c>
      <c r="E82" s="136"/>
      <c r="F82" s="137" t="n">
        <v>1</v>
      </c>
      <c r="G82" s="51" t="n">
        <v>1</v>
      </c>
      <c r="H82" s="51" t="n">
        <v>1</v>
      </c>
      <c r="I82" s="116" t="n">
        <v>1</v>
      </c>
    </row>
    <row r="83" customFormat="false" ht="15" hidden="false" customHeight="true" outlineLevel="0" collapsed="false">
      <c r="A83" s="134" t="s">
        <v>226</v>
      </c>
      <c r="B83" s="56" t="s">
        <v>166</v>
      </c>
      <c r="C83" s="69"/>
      <c r="D83" s="74"/>
      <c r="E83" s="136"/>
      <c r="F83" s="51"/>
      <c r="G83" s="52"/>
      <c r="H83" s="52"/>
      <c r="I83" s="54"/>
    </row>
    <row r="84" customFormat="false" ht="15" hidden="false" customHeight="true" outlineLevel="0" collapsed="false">
      <c r="A84" s="134" t="s">
        <v>227</v>
      </c>
      <c r="B84" s="56" t="s">
        <v>135</v>
      </c>
      <c r="C84" s="69"/>
      <c r="D84" s="64" t="n">
        <f aca="false">SUM(E84:I84)</f>
        <v>1000</v>
      </c>
      <c r="E84" s="136" t="n">
        <v>0</v>
      </c>
      <c r="F84" s="51" t="n">
        <v>250</v>
      </c>
      <c r="G84" s="51" t="n">
        <v>250</v>
      </c>
      <c r="H84" s="51" t="n">
        <v>250</v>
      </c>
      <c r="I84" s="116" t="n">
        <v>250</v>
      </c>
    </row>
    <row r="85" customFormat="false" ht="15" hidden="false" customHeight="true" outlineLevel="0" collapsed="false">
      <c r="A85" s="134" t="s">
        <v>228</v>
      </c>
      <c r="B85" s="99" t="s">
        <v>169</v>
      </c>
      <c r="C85" s="69"/>
      <c r="D85" s="74"/>
      <c r="E85" s="136"/>
      <c r="F85" s="136"/>
      <c r="G85" s="52"/>
      <c r="H85" s="52"/>
      <c r="I85" s="54"/>
    </row>
    <row r="86" customFormat="false" ht="15" hidden="false" customHeight="true" outlineLevel="0" collapsed="false">
      <c r="A86" s="134" t="s">
        <v>229</v>
      </c>
      <c r="B86" s="99" t="s">
        <v>230</v>
      </c>
      <c r="C86" s="69" t="s">
        <v>153</v>
      </c>
      <c r="D86" s="64" t="n">
        <f aca="false">SUM(E86:I86)</f>
        <v>60480</v>
      </c>
      <c r="E86" s="139" t="n">
        <v>0</v>
      </c>
      <c r="F86" s="140" t="n">
        <v>15120</v>
      </c>
      <c r="G86" s="140" t="n">
        <v>15120</v>
      </c>
      <c r="H86" s="140" t="n">
        <v>15120</v>
      </c>
      <c r="I86" s="141" t="n">
        <v>15120</v>
      </c>
    </row>
    <row r="87" customFormat="false" ht="15" hidden="false" customHeight="true" outlineLevel="0" collapsed="false">
      <c r="A87" s="134" t="s">
        <v>231</v>
      </c>
      <c r="B87" s="56" t="s">
        <v>155</v>
      </c>
      <c r="C87" s="69" t="s">
        <v>129</v>
      </c>
      <c r="D87" s="64" t="n">
        <f aca="false">SUM(E87:I87)</f>
        <v>263.345041652217</v>
      </c>
      <c r="E87" s="139" t="n">
        <v>0</v>
      </c>
      <c r="F87" s="142" t="n">
        <v>55.100851344</v>
      </c>
      <c r="G87" s="142" t="n">
        <v>61.71295350528</v>
      </c>
      <c r="H87" s="142" t="n">
        <v>69.1185079259136</v>
      </c>
      <c r="I87" s="143" t="n">
        <v>77.4127288770233</v>
      </c>
    </row>
    <row r="88" customFormat="false" ht="15" hidden="false" customHeight="true" outlineLevel="0" collapsed="false">
      <c r="A88" s="144" t="s">
        <v>232</v>
      </c>
      <c r="B88" s="145" t="s">
        <v>175</v>
      </c>
      <c r="C88" s="146" t="s">
        <v>160</v>
      </c>
      <c r="D88" s="147" t="n">
        <v>3.1</v>
      </c>
      <c r="E88" s="148" t="n">
        <v>0</v>
      </c>
      <c r="F88" s="149" t="n">
        <v>4.53713497889943</v>
      </c>
      <c r="G88" s="149" t="n">
        <v>4.05101337401735</v>
      </c>
      <c r="H88" s="149" t="n">
        <v>3.6169762268012</v>
      </c>
      <c r="I88" s="150" t="n">
        <v>3.22944305964393</v>
      </c>
    </row>
    <row r="89" customFormat="false" ht="15" hidden="false" customHeight="true" outlineLevel="0" collapsed="false">
      <c r="A89" s="151"/>
      <c r="B89" s="152" t="s">
        <v>233</v>
      </c>
      <c r="C89" s="153"/>
      <c r="D89" s="154"/>
      <c r="E89" s="155"/>
      <c r="F89" s="155"/>
      <c r="G89" s="111"/>
      <c r="H89" s="111"/>
      <c r="I89" s="122"/>
    </row>
    <row r="90" customFormat="false" ht="15" hidden="false" customHeight="true" outlineLevel="0" collapsed="false">
      <c r="A90" s="156" t="s">
        <v>234</v>
      </c>
      <c r="B90" s="157" t="s">
        <v>235</v>
      </c>
      <c r="C90" s="69"/>
      <c r="D90" s="139"/>
      <c r="E90" s="155"/>
      <c r="F90" s="158"/>
      <c r="G90" s="52"/>
      <c r="H90" s="52"/>
      <c r="I90" s="54"/>
    </row>
    <row r="91" customFormat="false" ht="15" hidden="false" customHeight="true" outlineLevel="0" collapsed="false">
      <c r="A91" s="134"/>
      <c r="B91" s="56" t="s">
        <v>171</v>
      </c>
      <c r="C91" s="69"/>
      <c r="D91" s="159"/>
      <c r="E91" s="158"/>
      <c r="F91" s="158"/>
      <c r="G91" s="52"/>
      <c r="H91" s="52"/>
      <c r="I91" s="54"/>
    </row>
    <row r="92" customFormat="false" ht="15" hidden="false" customHeight="true" outlineLevel="0" collapsed="false">
      <c r="A92" s="134" t="s">
        <v>236</v>
      </c>
      <c r="B92" s="56" t="s">
        <v>237</v>
      </c>
      <c r="C92" s="69" t="s">
        <v>129</v>
      </c>
      <c r="D92" s="64" t="n">
        <f aca="false">SUM(E92:I92)</f>
        <v>1079844.09308</v>
      </c>
      <c r="E92" s="160" t="n">
        <v>158990</v>
      </c>
      <c r="F92" s="160" t="n">
        <v>216380</v>
      </c>
      <c r="G92" s="161" t="n">
        <v>222109.2</v>
      </c>
      <c r="H92" s="160" t="n">
        <v>230188.644</v>
      </c>
      <c r="I92" s="162" t="n">
        <v>252176.24908</v>
      </c>
    </row>
    <row r="93" customFormat="false" ht="15" hidden="false" customHeight="true" outlineLevel="0" collapsed="false">
      <c r="A93" s="134" t="s">
        <v>238</v>
      </c>
      <c r="B93" s="61" t="s">
        <v>135</v>
      </c>
      <c r="C93" s="69" t="s">
        <v>129</v>
      </c>
      <c r="D93" s="64" t="n">
        <f aca="false">SUM(E93:I93)</f>
        <v>690893</v>
      </c>
      <c r="E93" s="140" t="n">
        <v>105521</v>
      </c>
      <c r="F93" s="140" t="n">
        <v>140820</v>
      </c>
      <c r="G93" s="163" t="n">
        <v>141260</v>
      </c>
      <c r="H93" s="140" t="n">
        <v>143680</v>
      </c>
      <c r="I93" s="141" t="n">
        <v>159612</v>
      </c>
    </row>
    <row r="94" customFormat="false" ht="15" hidden="false" customHeight="true" outlineLevel="0" collapsed="false">
      <c r="A94" s="134" t="s">
        <v>239</v>
      </c>
      <c r="B94" s="61" t="s">
        <v>137</v>
      </c>
      <c r="C94" s="69" t="s">
        <v>129</v>
      </c>
      <c r="D94" s="64" t="n">
        <f aca="false">SUM(E94:I94)</f>
        <v>388951.09308</v>
      </c>
      <c r="E94" s="140" t="n">
        <v>53469</v>
      </c>
      <c r="F94" s="140" t="n">
        <v>75560</v>
      </c>
      <c r="G94" s="163" t="n">
        <v>80849.2</v>
      </c>
      <c r="H94" s="140" t="n">
        <v>86508.644</v>
      </c>
      <c r="I94" s="141" t="n">
        <v>92564.24908</v>
      </c>
    </row>
    <row r="95" customFormat="false" ht="15" hidden="false" customHeight="true" outlineLevel="0" collapsed="false">
      <c r="A95" s="134"/>
      <c r="B95" s="56"/>
      <c r="C95" s="69"/>
      <c r="D95" s="98"/>
      <c r="E95" s="140"/>
      <c r="F95" s="158"/>
      <c r="G95" s="164"/>
      <c r="H95" s="52"/>
      <c r="I95" s="54"/>
    </row>
    <row r="96" customFormat="false" ht="15" hidden="false" customHeight="true" outlineLevel="0" collapsed="false">
      <c r="A96" s="156" t="s">
        <v>240</v>
      </c>
      <c r="B96" s="97" t="s">
        <v>169</v>
      </c>
      <c r="C96" s="69"/>
      <c r="D96" s="98"/>
      <c r="E96" s="140"/>
      <c r="F96" s="158"/>
      <c r="G96" s="164"/>
      <c r="H96" s="52"/>
      <c r="I96" s="54"/>
    </row>
    <row r="97" customFormat="false" ht="15" hidden="false" customHeight="true" outlineLevel="0" collapsed="false">
      <c r="A97" s="134" t="s">
        <v>241</v>
      </c>
      <c r="B97" s="99" t="s">
        <v>242</v>
      </c>
      <c r="C97" s="69" t="s">
        <v>142</v>
      </c>
      <c r="D97" s="64" t="n">
        <f aca="false">SUM(E97:I97)</f>
        <v>235671</v>
      </c>
      <c r="E97" s="140" t="n">
        <v>64431</v>
      </c>
      <c r="F97" s="140" t="n">
        <v>57473</v>
      </c>
      <c r="G97" s="140" t="n">
        <v>37329</v>
      </c>
      <c r="H97" s="140" t="n">
        <v>35499</v>
      </c>
      <c r="I97" s="141" t="n">
        <v>40939</v>
      </c>
    </row>
    <row r="98" customFormat="false" ht="15" hidden="false" customHeight="true" outlineLevel="0" collapsed="false">
      <c r="A98" s="134" t="s">
        <v>243</v>
      </c>
      <c r="B98" s="56" t="s">
        <v>144</v>
      </c>
      <c r="C98" s="69" t="s">
        <v>129</v>
      </c>
      <c r="D98" s="64" t="n">
        <f aca="false">SUM(E98:I98)</f>
        <v>6034.11999351571</v>
      </c>
      <c r="E98" s="140" t="n">
        <v>1320.8355</v>
      </c>
      <c r="F98" s="140" t="n">
        <v>1345.500403</v>
      </c>
      <c r="G98" s="140" t="n">
        <v>978.77832528</v>
      </c>
      <c r="H98" s="140" t="n">
        <v>1042.4905564416</v>
      </c>
      <c r="I98" s="141" t="n">
        <v>1346.51520879411</v>
      </c>
    </row>
    <row r="99" customFormat="false" ht="15" hidden="false" customHeight="true" outlineLevel="0" collapsed="false">
      <c r="A99" s="134" t="s">
        <v>244</v>
      </c>
      <c r="B99" s="99" t="s">
        <v>245</v>
      </c>
      <c r="C99" s="69" t="s">
        <v>148</v>
      </c>
      <c r="D99" s="64" t="n">
        <f aca="false">SUM(E99:I99)</f>
        <v>61237</v>
      </c>
      <c r="E99" s="140" t="n">
        <v>14310</v>
      </c>
      <c r="F99" s="140" t="n">
        <v>17851</v>
      </c>
      <c r="G99" s="140" t="n">
        <v>9330</v>
      </c>
      <c r="H99" s="140" t="n">
        <v>9691</v>
      </c>
      <c r="I99" s="141" t="n">
        <v>10055</v>
      </c>
    </row>
    <row r="100" customFormat="false" ht="15" hidden="false" customHeight="true" outlineLevel="0" collapsed="false">
      <c r="A100" s="134" t="s">
        <v>246</v>
      </c>
      <c r="B100" s="56" t="s">
        <v>150</v>
      </c>
      <c r="C100" s="69" t="s">
        <v>129</v>
      </c>
      <c r="D100" s="64" t="n">
        <f aca="false">SUM(E100:I100)</f>
        <v>37632.4025233197</v>
      </c>
      <c r="E100" s="159" t="n">
        <v>7026.21</v>
      </c>
      <c r="F100" s="159" t="n">
        <v>10009.448422</v>
      </c>
      <c r="G100" s="159" t="n">
        <v>5859.3206112</v>
      </c>
      <c r="H100" s="159" t="n">
        <v>6816.3555378688</v>
      </c>
      <c r="I100" s="165" t="n">
        <v>7921.06795225088</v>
      </c>
    </row>
    <row r="101" customFormat="false" ht="15" hidden="false" customHeight="true" outlineLevel="0" collapsed="false">
      <c r="A101" s="134" t="s">
        <v>247</v>
      </c>
      <c r="B101" s="99" t="s">
        <v>230</v>
      </c>
      <c r="C101" s="69" t="s">
        <v>153</v>
      </c>
      <c r="D101" s="64" t="n">
        <f aca="false">SUM(E101:I101)</f>
        <v>3097050</v>
      </c>
      <c r="E101" s="159" t="n">
        <v>123602</v>
      </c>
      <c r="F101" s="166" t="n">
        <v>850348</v>
      </c>
      <c r="G101" s="167" t="n">
        <v>707700</v>
      </c>
      <c r="H101" s="166" t="n">
        <v>707700</v>
      </c>
      <c r="I101" s="168" t="n">
        <v>707700</v>
      </c>
    </row>
    <row r="102" customFormat="false" ht="15" hidden="false" customHeight="true" outlineLevel="0" collapsed="false">
      <c r="A102" s="134" t="s">
        <v>248</v>
      </c>
      <c r="B102" s="56" t="s">
        <v>155</v>
      </c>
      <c r="C102" s="69" t="s">
        <v>129</v>
      </c>
      <c r="D102" s="64" t="n">
        <f aca="false">SUM(E102:I102)</f>
        <v>10921.8285763519</v>
      </c>
      <c r="E102" s="159" t="n">
        <v>483.160218</v>
      </c>
      <c r="F102" s="159" t="n">
        <v>2451.3282477928</v>
      </c>
      <c r="G102" s="159" t="n">
        <v>2367.04009914624</v>
      </c>
      <c r="H102" s="159" t="n">
        <v>2651.08491104379</v>
      </c>
      <c r="I102" s="165" t="n">
        <v>2969.21510036904</v>
      </c>
    </row>
    <row r="103" customFormat="false" ht="15" hidden="false" customHeight="true" outlineLevel="0" collapsed="false">
      <c r="A103" s="134" t="s">
        <v>249</v>
      </c>
      <c r="B103" s="56" t="s">
        <v>250</v>
      </c>
      <c r="C103" s="69" t="s">
        <v>129</v>
      </c>
      <c r="D103" s="64" t="n">
        <f aca="false">SUM(E103:I103)</f>
        <v>54588.3510931873</v>
      </c>
      <c r="E103" s="169" t="n">
        <v>8830.205718</v>
      </c>
      <c r="F103" s="169" t="n">
        <v>13806.2770727928</v>
      </c>
      <c r="G103" s="169" t="n">
        <v>9205.13903562624</v>
      </c>
      <c r="H103" s="169" t="n">
        <v>10509.9310053542</v>
      </c>
      <c r="I103" s="170" t="n">
        <v>12236.798261414</v>
      </c>
    </row>
    <row r="104" customFormat="false" ht="15" hidden="false" customHeight="true" outlineLevel="0" collapsed="false">
      <c r="A104" s="134" t="s">
        <v>251</v>
      </c>
      <c r="B104" s="99" t="s">
        <v>175</v>
      </c>
      <c r="C104" s="69" t="s">
        <v>160</v>
      </c>
      <c r="D104" s="171" t="n">
        <v>20.1</v>
      </c>
      <c r="E104" s="171" t="n">
        <v>18.0052430348147</v>
      </c>
      <c r="F104" s="172" t="n">
        <v>15.6725813091501</v>
      </c>
      <c r="G104" s="172" t="n">
        <v>24.1288262067939</v>
      </c>
      <c r="H104" s="171" t="n">
        <v>21.9020128564814</v>
      </c>
      <c r="I104" s="173" t="n">
        <v>20.6080253750019</v>
      </c>
    </row>
    <row r="105" customFormat="false" ht="15" hidden="false" customHeight="true" outlineLevel="0" collapsed="false">
      <c r="A105" s="174"/>
      <c r="B105" s="175"/>
      <c r="C105" s="176"/>
      <c r="D105" s="177"/>
      <c r="E105" s="178"/>
      <c r="F105" s="179"/>
      <c r="G105" s="180"/>
      <c r="H105" s="180"/>
      <c r="I105" s="128"/>
    </row>
    <row r="106" customFormat="false" ht="15" hidden="false" customHeight="true" outlineLevel="0" collapsed="false">
      <c r="A106" s="181" t="s">
        <v>252</v>
      </c>
      <c r="B106" s="181"/>
      <c r="C106" s="181"/>
      <c r="D106" s="181"/>
      <c r="E106" s="181"/>
      <c r="F106" s="181"/>
      <c r="G106" s="181"/>
      <c r="H106" s="181"/>
      <c r="I106" s="181"/>
    </row>
    <row r="107" customFormat="false" ht="15" hidden="false" customHeight="true" outlineLevel="0" collapsed="false">
      <c r="A107" s="105" t="s">
        <v>253</v>
      </c>
      <c r="B107" s="182" t="s">
        <v>119</v>
      </c>
      <c r="C107" s="183"/>
      <c r="D107" s="184"/>
      <c r="E107" s="110"/>
      <c r="F107" s="110"/>
      <c r="G107" s="52"/>
      <c r="H107" s="52"/>
      <c r="I107" s="54"/>
    </row>
    <row r="108" customFormat="false" ht="15" hidden="false" customHeight="true" outlineLevel="0" collapsed="false">
      <c r="A108" s="134" t="s">
        <v>254</v>
      </c>
      <c r="B108" s="56" t="s">
        <v>121</v>
      </c>
      <c r="C108" s="185"/>
      <c r="D108" s="113"/>
      <c r="E108" s="51"/>
      <c r="F108" s="51"/>
      <c r="G108" s="52"/>
      <c r="H108" s="52"/>
      <c r="I108" s="54"/>
    </row>
    <row r="109" customFormat="false" ht="15" hidden="false" customHeight="true" outlineLevel="0" collapsed="false">
      <c r="A109" s="60" t="s">
        <v>255</v>
      </c>
      <c r="B109" s="61" t="s">
        <v>123</v>
      </c>
      <c r="C109" s="186"/>
      <c r="D109" s="113"/>
      <c r="E109" s="51"/>
      <c r="F109" s="51"/>
      <c r="G109" s="52"/>
      <c r="H109" s="52"/>
      <c r="I109" s="54"/>
    </row>
    <row r="110" customFormat="false" ht="15" hidden="false" customHeight="true" outlineLevel="0" collapsed="false">
      <c r="A110" s="62"/>
      <c r="B110" s="63" t="s">
        <v>112</v>
      </c>
      <c r="C110" s="186" t="s">
        <v>142</v>
      </c>
      <c r="D110" s="64" t="n">
        <f aca="false">SUM(E110:I110)</f>
        <v>40246</v>
      </c>
      <c r="E110" s="65" t="n">
        <v>9315</v>
      </c>
      <c r="F110" s="65" t="n">
        <v>7615</v>
      </c>
      <c r="G110" s="96" t="n">
        <v>8261</v>
      </c>
      <c r="H110" s="96" t="n">
        <v>7657</v>
      </c>
      <c r="I110" s="66" t="n">
        <v>7398</v>
      </c>
    </row>
    <row r="111" customFormat="false" ht="15" hidden="false" customHeight="true" outlineLevel="0" collapsed="false">
      <c r="A111" s="60" t="s">
        <v>256</v>
      </c>
      <c r="B111" s="61" t="s">
        <v>126</v>
      </c>
      <c r="C111" s="186"/>
      <c r="D111" s="113"/>
      <c r="E111" s="51"/>
      <c r="F111" s="67"/>
      <c r="G111" s="164"/>
      <c r="H111" s="164"/>
      <c r="I111" s="54"/>
    </row>
    <row r="112" customFormat="false" ht="15" hidden="false" customHeight="true" outlineLevel="0" collapsed="false">
      <c r="A112" s="60" t="s">
        <v>257</v>
      </c>
      <c r="B112" s="61" t="s">
        <v>128</v>
      </c>
      <c r="C112" s="187" t="s">
        <v>129</v>
      </c>
      <c r="D112" s="64" t="n">
        <f aca="false">SUM(E112:I112)</f>
        <v>143140</v>
      </c>
      <c r="E112" s="67" t="n">
        <v>17195</v>
      </c>
      <c r="F112" s="67" t="n">
        <v>27890</v>
      </c>
      <c r="G112" s="72" t="n">
        <v>34465</v>
      </c>
      <c r="H112" s="72" t="n">
        <v>35890</v>
      </c>
      <c r="I112" s="71" t="n">
        <v>27700</v>
      </c>
    </row>
    <row r="113" customFormat="false" ht="15" hidden="false" customHeight="true" outlineLevel="0" collapsed="false">
      <c r="A113" s="60" t="s">
        <v>258</v>
      </c>
      <c r="B113" s="61" t="s">
        <v>131</v>
      </c>
      <c r="C113" s="187" t="s">
        <v>129</v>
      </c>
      <c r="D113" s="64" t="n">
        <f aca="false">SUM(E113:I113)</f>
        <v>43446.7423</v>
      </c>
      <c r="E113" s="67" t="n">
        <v>9282</v>
      </c>
      <c r="F113" s="67" t="n">
        <v>0</v>
      </c>
      <c r="G113" s="72" t="n">
        <v>10627</v>
      </c>
      <c r="H113" s="72" t="n">
        <v>11370.89</v>
      </c>
      <c r="I113" s="71" t="n">
        <v>12166.8523</v>
      </c>
    </row>
    <row r="114" customFormat="false" ht="15" hidden="false" customHeight="true" outlineLevel="0" collapsed="false">
      <c r="A114" s="60"/>
      <c r="B114" s="61" t="s">
        <v>112</v>
      </c>
      <c r="C114" s="187" t="s">
        <v>129</v>
      </c>
      <c r="D114" s="64" t="n">
        <f aca="false">SUM(E114:I114)</f>
        <v>186586.7423</v>
      </c>
      <c r="E114" s="65" t="n">
        <v>26477</v>
      </c>
      <c r="F114" s="65" t="n">
        <v>27890</v>
      </c>
      <c r="G114" s="96" t="n">
        <v>45092</v>
      </c>
      <c r="H114" s="96" t="n">
        <v>47260.89</v>
      </c>
      <c r="I114" s="66" t="n">
        <v>39866.8523</v>
      </c>
    </row>
    <row r="115" customFormat="false" ht="15" hidden="false" customHeight="true" outlineLevel="0" collapsed="false">
      <c r="A115" s="73" t="s">
        <v>259</v>
      </c>
      <c r="B115" s="56" t="s">
        <v>166</v>
      </c>
      <c r="C115" s="187"/>
      <c r="D115" s="113"/>
      <c r="E115" s="51"/>
      <c r="F115" s="113"/>
      <c r="G115" s="52"/>
      <c r="H115" s="52"/>
      <c r="I115" s="54"/>
    </row>
    <row r="116" customFormat="false" ht="15" hidden="false" customHeight="true" outlineLevel="0" collapsed="false">
      <c r="A116" s="60" t="s">
        <v>260</v>
      </c>
      <c r="B116" s="61" t="s">
        <v>135</v>
      </c>
      <c r="C116" s="187" t="s">
        <v>129</v>
      </c>
      <c r="D116" s="64" t="n">
        <f aca="false">SUM(E116:I116)</f>
        <v>143140</v>
      </c>
      <c r="E116" s="67" t="n">
        <v>17195</v>
      </c>
      <c r="F116" s="67" t="n">
        <v>27890</v>
      </c>
      <c r="G116" s="67" t="n">
        <v>34465</v>
      </c>
      <c r="H116" s="67" t="n">
        <v>35890</v>
      </c>
      <c r="I116" s="71" t="n">
        <v>27700</v>
      </c>
    </row>
    <row r="117" customFormat="false" ht="15" hidden="false" customHeight="true" outlineLevel="0" collapsed="false">
      <c r="A117" s="60" t="s">
        <v>261</v>
      </c>
      <c r="B117" s="61" t="s">
        <v>137</v>
      </c>
      <c r="C117" s="187" t="s">
        <v>129</v>
      </c>
      <c r="D117" s="64" t="n">
        <f aca="false">SUM(E117:I117)</f>
        <v>43446.7423</v>
      </c>
      <c r="E117" s="67" t="n">
        <v>9282</v>
      </c>
      <c r="F117" s="67" t="n">
        <v>0</v>
      </c>
      <c r="G117" s="67" t="n">
        <v>10627</v>
      </c>
      <c r="H117" s="67" t="n">
        <v>11370.89</v>
      </c>
      <c r="I117" s="71" t="n">
        <v>12166.8523</v>
      </c>
    </row>
    <row r="118" customFormat="false" ht="15" hidden="false" customHeight="true" outlineLevel="0" collapsed="false">
      <c r="A118" s="73" t="s">
        <v>262</v>
      </c>
      <c r="B118" s="78" t="s">
        <v>169</v>
      </c>
      <c r="C118" s="186"/>
      <c r="D118" s="113"/>
      <c r="E118" s="51"/>
      <c r="F118" s="113"/>
      <c r="G118" s="52"/>
      <c r="H118" s="52"/>
      <c r="I118" s="54"/>
    </row>
    <row r="119" customFormat="false" ht="15" hidden="false" customHeight="true" outlineLevel="0" collapsed="false">
      <c r="A119" s="73" t="s">
        <v>263</v>
      </c>
      <c r="B119" s="61" t="s">
        <v>264</v>
      </c>
      <c r="C119" s="186" t="s">
        <v>142</v>
      </c>
      <c r="D119" s="64" t="n">
        <f aca="false">SUM(E119:I119)</f>
        <v>3710</v>
      </c>
      <c r="E119" s="67" t="n">
        <v>151</v>
      </c>
      <c r="F119" s="74" t="n">
        <v>2732</v>
      </c>
      <c r="G119" s="67" t="n">
        <v>308</v>
      </c>
      <c r="H119" s="67" t="n">
        <v>259</v>
      </c>
      <c r="I119" s="71" t="n">
        <v>260</v>
      </c>
    </row>
    <row r="120" customFormat="false" ht="15" hidden="false" customHeight="true" outlineLevel="0" collapsed="false">
      <c r="A120" s="73"/>
      <c r="B120" s="79" t="s">
        <v>265</v>
      </c>
      <c r="C120" s="49"/>
      <c r="D120" s="74"/>
      <c r="E120" s="188" t="n">
        <v>2.84</v>
      </c>
      <c r="F120" s="189" t="n">
        <v>3.08992</v>
      </c>
      <c r="G120" s="189" t="n">
        <v>3.3062144</v>
      </c>
      <c r="H120" s="189" t="n">
        <v>3.537649408</v>
      </c>
      <c r="I120" s="190" t="n">
        <v>3.78528486656</v>
      </c>
    </row>
    <row r="121" customFormat="false" ht="15" hidden="false" customHeight="true" outlineLevel="0" collapsed="false">
      <c r="A121" s="73" t="s">
        <v>266</v>
      </c>
      <c r="B121" s="61" t="s">
        <v>267</v>
      </c>
      <c r="C121" s="186" t="s">
        <v>145</v>
      </c>
      <c r="D121" s="64" t="n">
        <f aca="false">SUM(E121:I121)</f>
        <v>11.7892407371776</v>
      </c>
      <c r="E121" s="126" t="n">
        <v>0.42884</v>
      </c>
      <c r="F121" s="126" t="n">
        <v>8.44166144</v>
      </c>
      <c r="G121" s="126" t="n">
        <v>1.0183140352</v>
      </c>
      <c r="H121" s="126" t="n">
        <v>0.916251196672</v>
      </c>
      <c r="I121" s="127" t="n">
        <v>0.9841740653056</v>
      </c>
    </row>
    <row r="122" customFormat="false" ht="15" hidden="false" customHeight="true" outlineLevel="0" collapsed="false">
      <c r="A122" s="133" t="s">
        <v>268</v>
      </c>
      <c r="B122" s="83" t="s">
        <v>159</v>
      </c>
      <c r="C122" s="191" t="s">
        <v>160</v>
      </c>
      <c r="D122" s="192" t="s">
        <v>269</v>
      </c>
      <c r="E122" s="193" t="s">
        <v>269</v>
      </c>
      <c r="F122" s="192" t="s">
        <v>269</v>
      </c>
      <c r="G122" s="193" t="s">
        <v>269</v>
      </c>
      <c r="H122" s="193" t="s">
        <v>269</v>
      </c>
      <c r="I122" s="194" t="s">
        <v>269</v>
      </c>
    </row>
    <row r="123" customFormat="false" ht="15" hidden="false" customHeight="true" outlineLevel="0" collapsed="false">
      <c r="A123" s="195" t="s">
        <v>270</v>
      </c>
      <c r="B123" s="182" t="s">
        <v>271</v>
      </c>
      <c r="C123" s="183"/>
      <c r="D123" s="196"/>
      <c r="E123" s="110"/>
      <c r="F123" s="110"/>
      <c r="G123" s="110"/>
      <c r="H123" s="110"/>
      <c r="I123" s="197"/>
    </row>
    <row r="124" customFormat="false" ht="15" hidden="false" customHeight="true" outlineLevel="0" collapsed="false">
      <c r="A124" s="195"/>
      <c r="B124" s="182"/>
      <c r="C124" s="183"/>
      <c r="D124" s="196"/>
      <c r="E124" s="110"/>
      <c r="F124" s="110"/>
      <c r="G124" s="110"/>
      <c r="H124" s="110"/>
      <c r="I124" s="197"/>
    </row>
    <row r="125" customFormat="false" ht="15" hidden="false" customHeight="true" outlineLevel="0" collapsed="false">
      <c r="A125" s="134" t="s">
        <v>272</v>
      </c>
      <c r="B125" s="56" t="s">
        <v>121</v>
      </c>
      <c r="C125" s="185"/>
      <c r="D125" s="108"/>
      <c r="E125" s="59"/>
      <c r="F125" s="59"/>
      <c r="G125" s="52"/>
      <c r="H125" s="52"/>
      <c r="I125" s="54"/>
    </row>
    <row r="126" customFormat="false" ht="15" hidden="false" customHeight="true" outlineLevel="0" collapsed="false">
      <c r="A126" s="60" t="s">
        <v>273</v>
      </c>
      <c r="B126" s="61" t="s">
        <v>123</v>
      </c>
      <c r="C126" s="198" t="s">
        <v>14</v>
      </c>
      <c r="D126" s="64" t="n">
        <f aca="false">SUM(E126:I126)</f>
        <v>266</v>
      </c>
      <c r="E126" s="199" t="n">
        <v>6</v>
      </c>
      <c r="F126" s="199" t="n">
        <v>65</v>
      </c>
      <c r="G126" s="51" t="n">
        <v>65</v>
      </c>
      <c r="H126" s="51" t="n">
        <v>65</v>
      </c>
      <c r="I126" s="116" t="n">
        <v>65</v>
      </c>
    </row>
    <row r="127" customFormat="false" ht="15" hidden="false" customHeight="true" outlineLevel="0" collapsed="false">
      <c r="A127" s="60" t="s">
        <v>274</v>
      </c>
      <c r="B127" s="61" t="s">
        <v>126</v>
      </c>
      <c r="C127" s="200"/>
      <c r="D127" s="201"/>
      <c r="E127" s="201"/>
      <c r="F127" s="199"/>
      <c r="G127" s="52"/>
      <c r="H127" s="52"/>
      <c r="I127" s="54"/>
    </row>
    <row r="128" customFormat="false" ht="15" hidden="false" customHeight="true" outlineLevel="0" collapsed="false">
      <c r="A128" s="60" t="s">
        <v>275</v>
      </c>
      <c r="B128" s="202" t="s">
        <v>276</v>
      </c>
      <c r="C128" s="203"/>
      <c r="D128" s="113"/>
      <c r="E128" s="199"/>
      <c r="F128" s="199"/>
      <c r="G128" s="52"/>
      <c r="H128" s="52"/>
      <c r="I128" s="54"/>
    </row>
    <row r="129" customFormat="false" ht="15" hidden="false" customHeight="true" outlineLevel="0" collapsed="false">
      <c r="A129" s="60"/>
      <c r="B129" s="61" t="s">
        <v>135</v>
      </c>
      <c r="C129" s="187" t="s">
        <v>129</v>
      </c>
      <c r="D129" s="64" t="n">
        <f aca="false">SUM(E129:I129)</f>
        <v>8081</v>
      </c>
      <c r="E129" s="204" t="n">
        <v>581</v>
      </c>
      <c r="F129" s="204" t="n">
        <v>1500</v>
      </c>
      <c r="G129" s="65" t="n">
        <v>1500</v>
      </c>
      <c r="H129" s="65" t="n">
        <v>2000</v>
      </c>
      <c r="I129" s="66" t="n">
        <v>2500</v>
      </c>
    </row>
    <row r="130" customFormat="false" ht="15" hidden="false" customHeight="true" outlineLevel="0" collapsed="false">
      <c r="A130" s="73" t="s">
        <v>277</v>
      </c>
      <c r="B130" s="61" t="s">
        <v>169</v>
      </c>
      <c r="C130" s="203"/>
      <c r="D130" s="74"/>
      <c r="E130" s="204"/>
      <c r="F130" s="204"/>
      <c r="G130" s="75"/>
      <c r="H130" s="76"/>
      <c r="I130" s="77"/>
    </row>
    <row r="131" customFormat="false" ht="15" hidden="false" customHeight="true" outlineLevel="0" collapsed="false">
      <c r="A131" s="73" t="s">
        <v>278</v>
      </c>
      <c r="B131" s="61" t="s">
        <v>279</v>
      </c>
      <c r="C131" s="203" t="s">
        <v>142</v>
      </c>
      <c r="D131" s="64" t="n">
        <f aca="false">SUM(E131:I131)</f>
        <v>17400</v>
      </c>
      <c r="E131" s="205" t="n">
        <v>392</v>
      </c>
      <c r="F131" s="206" t="n">
        <v>4252</v>
      </c>
      <c r="G131" s="67" t="n">
        <v>4252</v>
      </c>
      <c r="H131" s="67" t="n">
        <v>4252</v>
      </c>
      <c r="I131" s="71" t="n">
        <v>4252</v>
      </c>
    </row>
    <row r="132" customFormat="false" ht="15" hidden="false" customHeight="true" outlineLevel="0" collapsed="false">
      <c r="A132" s="73" t="s">
        <v>280</v>
      </c>
      <c r="B132" s="61" t="s">
        <v>267</v>
      </c>
      <c r="C132" s="186" t="s">
        <v>145</v>
      </c>
      <c r="D132" s="64" t="n">
        <f aca="false">SUM(E132:I132)</f>
        <v>59.4467600042291</v>
      </c>
      <c r="E132" s="126" t="n">
        <v>1.11328</v>
      </c>
      <c r="F132" s="126" t="n">
        <v>13.13833984</v>
      </c>
      <c r="G132" s="126" t="n">
        <v>14.0580236288</v>
      </c>
      <c r="H132" s="126" t="n">
        <v>15.042085282816</v>
      </c>
      <c r="I132" s="127" t="n">
        <v>16.0950312526131</v>
      </c>
    </row>
    <row r="133" customFormat="false" ht="15" hidden="false" customHeight="true" outlineLevel="0" collapsed="false">
      <c r="A133" s="73" t="s">
        <v>281</v>
      </c>
      <c r="B133" s="83" t="s">
        <v>159</v>
      </c>
      <c r="C133" s="207" t="s">
        <v>160</v>
      </c>
      <c r="D133" s="208" t="s">
        <v>269</v>
      </c>
      <c r="E133" s="209" t="s">
        <v>269</v>
      </c>
      <c r="F133" s="208" t="s">
        <v>269</v>
      </c>
      <c r="G133" s="209" t="s">
        <v>269</v>
      </c>
      <c r="H133" s="209" t="s">
        <v>269</v>
      </c>
      <c r="I133" s="210" t="s">
        <v>269</v>
      </c>
    </row>
    <row r="134" customFormat="false" ht="15" hidden="false" customHeight="true" outlineLevel="0" collapsed="false">
      <c r="A134" s="105" t="s">
        <v>282</v>
      </c>
      <c r="B134" s="106" t="s">
        <v>283</v>
      </c>
      <c r="C134" s="211"/>
      <c r="D134" s="212"/>
      <c r="E134" s="213"/>
      <c r="F134" s="212"/>
      <c r="G134" s="111"/>
      <c r="H134" s="111"/>
      <c r="I134" s="122"/>
    </row>
    <row r="135" customFormat="false" ht="15" hidden="false" customHeight="true" outlineLevel="0" collapsed="false">
      <c r="A135" s="134" t="s">
        <v>284</v>
      </c>
      <c r="B135" s="56" t="s">
        <v>121</v>
      </c>
      <c r="C135" s="198"/>
      <c r="D135" s="113"/>
      <c r="E135" s="199"/>
      <c r="F135" s="199"/>
      <c r="G135" s="52"/>
      <c r="H135" s="52"/>
      <c r="I135" s="54"/>
    </row>
    <row r="136" customFormat="false" ht="15" hidden="false" customHeight="true" outlineLevel="0" collapsed="false">
      <c r="A136" s="60" t="s">
        <v>285</v>
      </c>
      <c r="B136" s="56" t="s">
        <v>171</v>
      </c>
      <c r="C136" s="198" t="s">
        <v>23</v>
      </c>
      <c r="D136" s="113"/>
      <c r="E136" s="199" t="s">
        <v>286</v>
      </c>
      <c r="F136" s="199" t="s">
        <v>287</v>
      </c>
      <c r="G136" s="51" t="n">
        <v>2</v>
      </c>
      <c r="H136" s="51" t="n">
        <v>2</v>
      </c>
      <c r="I136" s="116" t="n">
        <v>2</v>
      </c>
    </row>
    <row r="137" customFormat="false" ht="15" hidden="false" customHeight="true" outlineLevel="0" collapsed="false">
      <c r="A137" s="60" t="s">
        <v>288</v>
      </c>
      <c r="B137" s="56" t="s">
        <v>237</v>
      </c>
      <c r="C137" s="200"/>
      <c r="D137" s="201"/>
      <c r="E137" s="201"/>
      <c r="F137" s="53"/>
      <c r="G137" s="52"/>
      <c r="H137" s="52"/>
      <c r="I137" s="54"/>
    </row>
    <row r="138" customFormat="false" ht="15" hidden="false" customHeight="true" outlineLevel="0" collapsed="false">
      <c r="A138" s="60" t="s">
        <v>289</v>
      </c>
      <c r="B138" s="56" t="s">
        <v>166</v>
      </c>
      <c r="C138" s="198"/>
      <c r="D138" s="113"/>
      <c r="E138" s="199"/>
      <c r="F138" s="199"/>
      <c r="G138" s="52"/>
      <c r="H138" s="52"/>
      <c r="I138" s="54"/>
    </row>
    <row r="139" customFormat="false" ht="15" hidden="false" customHeight="true" outlineLevel="0" collapsed="false">
      <c r="A139" s="60" t="s">
        <v>290</v>
      </c>
      <c r="B139" s="61" t="s">
        <v>135</v>
      </c>
      <c r="C139" s="187" t="s">
        <v>129</v>
      </c>
      <c r="D139" s="64" t="n">
        <f aca="false">SUM(E139:I139)</f>
        <v>14112</v>
      </c>
      <c r="E139" s="206" t="n">
        <v>1402</v>
      </c>
      <c r="F139" s="204" t="n">
        <v>3000</v>
      </c>
      <c r="G139" s="67" t="n">
        <v>3000</v>
      </c>
      <c r="H139" s="67" t="n">
        <v>3210</v>
      </c>
      <c r="I139" s="71" t="n">
        <v>3500</v>
      </c>
    </row>
    <row r="140" customFormat="false" ht="15" hidden="false" customHeight="true" outlineLevel="0" collapsed="false">
      <c r="A140" s="134" t="s">
        <v>291</v>
      </c>
      <c r="B140" s="99" t="s">
        <v>169</v>
      </c>
      <c r="C140" s="198"/>
      <c r="D140" s="113"/>
      <c r="E140" s="199"/>
      <c r="F140" s="199"/>
      <c r="G140" s="52"/>
      <c r="H140" s="52"/>
      <c r="I140" s="54"/>
    </row>
    <row r="141" customFormat="false" ht="15" hidden="false" customHeight="true" outlineLevel="0" collapsed="false">
      <c r="A141" s="73" t="s">
        <v>292</v>
      </c>
      <c r="B141" s="61" t="s">
        <v>293</v>
      </c>
      <c r="C141" s="198"/>
      <c r="D141" s="113"/>
      <c r="E141" s="199"/>
      <c r="F141" s="199"/>
      <c r="G141" s="52"/>
      <c r="H141" s="52"/>
      <c r="I141" s="54"/>
    </row>
    <row r="142" customFormat="false" ht="15" hidden="false" customHeight="true" outlineLevel="0" collapsed="false">
      <c r="A142" s="73" t="s">
        <v>294</v>
      </c>
      <c r="B142" s="61" t="s">
        <v>295</v>
      </c>
      <c r="C142" s="187" t="s">
        <v>153</v>
      </c>
      <c r="D142" s="64" t="n">
        <f aca="false">SUM(E142:I142)</f>
        <v>208330</v>
      </c>
      <c r="E142" s="206" t="n">
        <v>28134</v>
      </c>
      <c r="F142" s="206" t="n">
        <v>11548</v>
      </c>
      <c r="G142" s="67" t="n">
        <v>56216</v>
      </c>
      <c r="H142" s="67" t="n">
        <v>56216</v>
      </c>
      <c r="I142" s="71" t="n">
        <v>56216</v>
      </c>
    </row>
    <row r="143" customFormat="false" ht="15" hidden="false" customHeight="true" outlineLevel="0" collapsed="false">
      <c r="A143" s="73" t="s">
        <v>296</v>
      </c>
      <c r="B143" s="56" t="s">
        <v>155</v>
      </c>
      <c r="C143" s="49" t="s">
        <v>145</v>
      </c>
      <c r="D143" s="64" t="n">
        <f aca="false">SUM(E143:I143)</f>
        <v>664.034418302039</v>
      </c>
      <c r="E143" s="131" t="n">
        <v>65.7931574080561</v>
      </c>
      <c r="F143" s="131" t="n">
        <v>30.84055072</v>
      </c>
      <c r="G143" s="131" t="n">
        <v>168.1486220288</v>
      </c>
      <c r="H143" s="131" t="n">
        <v>188.326456672256</v>
      </c>
      <c r="I143" s="132" t="n">
        <v>210.925631472927</v>
      </c>
    </row>
    <row r="144" customFormat="false" ht="15" hidden="false" customHeight="true" outlineLevel="0" collapsed="false">
      <c r="A144" s="73" t="s">
        <v>297</v>
      </c>
      <c r="B144" s="61" t="s">
        <v>298</v>
      </c>
      <c r="C144" s="187" t="s">
        <v>142</v>
      </c>
      <c r="D144" s="64" t="n">
        <f aca="false">SUM(E144:I144)</f>
        <v>431249</v>
      </c>
      <c r="E144" s="206" t="n">
        <v>42924</v>
      </c>
      <c r="F144" s="214" t="n">
        <v>58838</v>
      </c>
      <c r="G144" s="93" t="n">
        <v>109829</v>
      </c>
      <c r="H144" s="93" t="n">
        <v>109829</v>
      </c>
      <c r="I144" s="215" t="n">
        <v>109829</v>
      </c>
    </row>
    <row r="145" customFormat="false" ht="15" hidden="false" customHeight="true" outlineLevel="0" collapsed="false">
      <c r="A145" s="73" t="s">
        <v>299</v>
      </c>
      <c r="B145" s="61" t="s">
        <v>267</v>
      </c>
      <c r="C145" s="186" t="s">
        <v>145</v>
      </c>
      <c r="D145" s="64" t="n">
        <f aca="false">SUM(E145:I145)</f>
        <v>1471.09764273825</v>
      </c>
      <c r="E145" s="126" t="n">
        <v>121.90416</v>
      </c>
      <c r="F145" s="126" t="n">
        <v>181.80471296</v>
      </c>
      <c r="G145" s="126" t="n">
        <v>363.1182213376</v>
      </c>
      <c r="H145" s="126" t="n">
        <v>388.536496831232</v>
      </c>
      <c r="I145" s="127" t="n">
        <v>415.734051609418</v>
      </c>
    </row>
    <row r="146" customFormat="false" ht="15" hidden="false" customHeight="true" outlineLevel="0" collapsed="false">
      <c r="A146" s="73" t="s">
        <v>300</v>
      </c>
      <c r="B146" s="61" t="s">
        <v>301</v>
      </c>
      <c r="C146" s="187" t="s">
        <v>142</v>
      </c>
      <c r="D146" s="64" t="n">
        <f aca="false">SUM(E146:I146)</f>
        <v>516279</v>
      </c>
      <c r="E146" s="206" t="n">
        <v>63429</v>
      </c>
      <c r="F146" s="206" t="n">
        <v>54720</v>
      </c>
      <c r="G146" s="67" t="n">
        <v>132710</v>
      </c>
      <c r="H146" s="67" t="n">
        <v>132710</v>
      </c>
      <c r="I146" s="71" t="n">
        <v>132710</v>
      </c>
    </row>
    <row r="147" customFormat="false" ht="15" hidden="false" customHeight="true" outlineLevel="0" collapsed="false">
      <c r="A147" s="73" t="s">
        <v>302</v>
      </c>
      <c r="B147" s="61" t="s">
        <v>303</v>
      </c>
      <c r="C147" s="186" t="s">
        <v>145</v>
      </c>
      <c r="D147" s="64" t="n">
        <f aca="false">SUM(E147:I147)</f>
        <v>2596.34397942732</v>
      </c>
      <c r="E147" s="126" t="n">
        <v>265.76751</v>
      </c>
      <c r="F147" s="126" t="n">
        <v>249.4531584</v>
      </c>
      <c r="G147" s="126" t="n">
        <v>647.336872384</v>
      </c>
      <c r="H147" s="126" t="n">
        <v>692.65045345088</v>
      </c>
      <c r="I147" s="127" t="n">
        <v>741.135985192442</v>
      </c>
    </row>
    <row r="148" customFormat="false" ht="15" hidden="false" customHeight="true" outlineLevel="0" collapsed="false">
      <c r="A148" s="73" t="s">
        <v>304</v>
      </c>
      <c r="B148" s="56" t="s">
        <v>250</v>
      </c>
      <c r="C148" s="187" t="s">
        <v>129</v>
      </c>
      <c r="D148" s="64" t="n">
        <f aca="false">SUM(E148:I148)</f>
        <v>4731.47604046761</v>
      </c>
      <c r="E148" s="206" t="n">
        <v>453.464827408056</v>
      </c>
      <c r="F148" s="206" t="n">
        <v>462.09842208</v>
      </c>
      <c r="G148" s="206" t="n">
        <v>1178.6037157504</v>
      </c>
      <c r="H148" s="206" t="n">
        <v>1269.51340695437</v>
      </c>
      <c r="I148" s="216" t="n">
        <v>1367.79566827479</v>
      </c>
    </row>
    <row r="149" customFormat="false" ht="15" hidden="false" customHeight="true" outlineLevel="0" collapsed="false">
      <c r="A149" s="73" t="s">
        <v>305</v>
      </c>
      <c r="B149" s="145" t="s">
        <v>175</v>
      </c>
      <c r="C149" s="207" t="s">
        <v>160</v>
      </c>
      <c r="D149" s="217" t="n">
        <v>3.4</v>
      </c>
      <c r="E149" s="218" t="n">
        <v>3.09175026432291</v>
      </c>
      <c r="F149" s="219" t="n">
        <v>6.49212344525303</v>
      </c>
      <c r="G149" s="218" t="n">
        <v>2.5453848141739</v>
      </c>
      <c r="H149" s="218" t="n">
        <v>2.5285278457208</v>
      </c>
      <c r="I149" s="220" t="n">
        <v>2.55886173730509</v>
      </c>
    </row>
    <row r="150" customFormat="false" ht="15" hidden="false" customHeight="true" outlineLevel="0" collapsed="false">
      <c r="A150" s="151"/>
      <c r="B150" s="221" t="s">
        <v>233</v>
      </c>
      <c r="C150" s="222"/>
      <c r="D150" s="223"/>
      <c r="E150" s="224"/>
      <c r="F150" s="225"/>
      <c r="G150" s="111"/>
      <c r="H150" s="111"/>
      <c r="I150" s="122"/>
    </row>
    <row r="151" customFormat="false" ht="15" hidden="false" customHeight="true" outlineLevel="0" collapsed="false">
      <c r="A151" s="156" t="s">
        <v>306</v>
      </c>
      <c r="B151" s="157" t="s">
        <v>235</v>
      </c>
      <c r="C151" s="187"/>
      <c r="D151" s="171"/>
      <c r="E151" s="136"/>
      <c r="F151" s="226"/>
      <c r="G151" s="52"/>
      <c r="H151" s="52"/>
      <c r="I151" s="54"/>
    </row>
    <row r="152" customFormat="false" ht="15" hidden="false" customHeight="true" outlineLevel="0" collapsed="false">
      <c r="A152" s="156"/>
      <c r="B152" s="56" t="s">
        <v>171</v>
      </c>
      <c r="C152" s="187"/>
      <c r="D152" s="113"/>
      <c r="E152" s="136"/>
      <c r="F152" s="226"/>
      <c r="G152" s="52"/>
      <c r="H152" s="52"/>
      <c r="I152" s="54"/>
    </row>
    <row r="153" customFormat="false" ht="15" hidden="false" customHeight="true" outlineLevel="0" collapsed="false">
      <c r="A153" s="134" t="s">
        <v>307</v>
      </c>
      <c r="B153" s="56" t="s">
        <v>237</v>
      </c>
      <c r="C153" s="187" t="s">
        <v>129</v>
      </c>
      <c r="D153" s="64" t="n">
        <f aca="false">SUM(E153:I153)</f>
        <v>252226.4846</v>
      </c>
      <c r="E153" s="67" t="n">
        <v>37742</v>
      </c>
      <c r="F153" s="67" t="n">
        <v>32390</v>
      </c>
      <c r="G153" s="67" t="n">
        <v>60219</v>
      </c>
      <c r="H153" s="67" t="n">
        <v>63841.78</v>
      </c>
      <c r="I153" s="71" t="n">
        <v>58033.7046</v>
      </c>
    </row>
    <row r="154" customFormat="false" ht="15" hidden="false" customHeight="true" outlineLevel="0" collapsed="false">
      <c r="A154" s="134" t="s">
        <v>308</v>
      </c>
      <c r="B154" s="56" t="s">
        <v>309</v>
      </c>
      <c r="C154" s="187" t="s">
        <v>129</v>
      </c>
      <c r="D154" s="64" t="n">
        <f aca="false">SUM(E154:I154)</f>
        <v>208779.7423</v>
      </c>
      <c r="E154" s="140" t="n">
        <v>28460</v>
      </c>
      <c r="F154" s="159" t="n">
        <v>32390</v>
      </c>
      <c r="G154" s="163" t="n">
        <v>49592</v>
      </c>
      <c r="H154" s="140" t="n">
        <v>52470.89</v>
      </c>
      <c r="I154" s="141" t="n">
        <v>45866.8523</v>
      </c>
    </row>
    <row r="155" customFormat="false" ht="15" hidden="false" customHeight="true" outlineLevel="0" collapsed="false">
      <c r="A155" s="134" t="s">
        <v>310</v>
      </c>
      <c r="B155" s="56" t="s">
        <v>131</v>
      </c>
      <c r="C155" s="187" t="s">
        <v>129</v>
      </c>
      <c r="D155" s="64" t="n">
        <f aca="false">SUM(E155:I155)</f>
        <v>43446.7423</v>
      </c>
      <c r="E155" s="140" t="n">
        <v>9282</v>
      </c>
      <c r="F155" s="140" t="n">
        <v>0</v>
      </c>
      <c r="G155" s="140" t="n">
        <v>10627</v>
      </c>
      <c r="H155" s="140" t="n">
        <v>11370.89</v>
      </c>
      <c r="I155" s="141" t="n">
        <v>12166.8523</v>
      </c>
    </row>
    <row r="156" customFormat="false" ht="15" hidden="false" customHeight="true" outlineLevel="0" collapsed="false">
      <c r="A156" s="156" t="s">
        <v>311</v>
      </c>
      <c r="B156" s="97" t="s">
        <v>169</v>
      </c>
      <c r="C156" s="187"/>
      <c r="D156" s="169"/>
      <c r="E156" s="140"/>
      <c r="F156" s="159"/>
      <c r="G156" s="75"/>
      <c r="H156" s="75"/>
      <c r="I156" s="77"/>
    </row>
    <row r="157" customFormat="false" ht="15" hidden="false" customHeight="true" outlineLevel="0" collapsed="false">
      <c r="A157" s="134" t="s">
        <v>312</v>
      </c>
      <c r="B157" s="99" t="s">
        <v>313</v>
      </c>
      <c r="C157" s="187" t="s">
        <v>142</v>
      </c>
      <c r="D157" s="64" t="n">
        <f aca="false">SUM(E157:I157)</f>
        <v>452359</v>
      </c>
      <c r="E157" s="140" t="n">
        <v>43467</v>
      </c>
      <c r="F157" s="140" t="n">
        <v>65822</v>
      </c>
      <c r="G157" s="140" t="n">
        <v>114389</v>
      </c>
      <c r="H157" s="140" t="n">
        <v>114340</v>
      </c>
      <c r="I157" s="141" t="n">
        <v>114341</v>
      </c>
    </row>
    <row r="158" customFormat="false" ht="15" hidden="false" customHeight="true" outlineLevel="0" collapsed="false">
      <c r="A158" s="134" t="s">
        <v>314</v>
      </c>
      <c r="B158" s="61" t="s">
        <v>267</v>
      </c>
      <c r="C158" s="186" t="s">
        <v>145</v>
      </c>
      <c r="D158" s="64" t="n">
        <f aca="false">SUM(E158:I158)</f>
        <v>1542.33364347966</v>
      </c>
      <c r="E158" s="140" t="n">
        <v>123.44628</v>
      </c>
      <c r="F158" s="140" t="n">
        <v>203.38471424</v>
      </c>
      <c r="G158" s="140" t="n">
        <v>378.1945590016</v>
      </c>
      <c r="H158" s="140" t="n">
        <v>404.49483331072</v>
      </c>
      <c r="I158" s="141" t="n">
        <v>432.813256927337</v>
      </c>
    </row>
    <row r="159" customFormat="false" ht="15" hidden="false" customHeight="true" outlineLevel="0" collapsed="false">
      <c r="A159" s="134" t="s">
        <v>315</v>
      </c>
      <c r="B159" s="61" t="s">
        <v>316</v>
      </c>
      <c r="C159" s="187" t="s">
        <v>153</v>
      </c>
      <c r="D159" s="64" t="n">
        <f aca="false">SUM(E159:I159)</f>
        <v>208330</v>
      </c>
      <c r="E159" s="140" t="n">
        <v>28134</v>
      </c>
      <c r="F159" s="140" t="n">
        <v>11548</v>
      </c>
      <c r="G159" s="163" t="n">
        <v>56216</v>
      </c>
      <c r="H159" s="140" t="n">
        <v>56216</v>
      </c>
      <c r="I159" s="141" t="n">
        <v>56216</v>
      </c>
    </row>
    <row r="160" customFormat="false" ht="15" hidden="false" customHeight="true" outlineLevel="0" collapsed="false">
      <c r="A160" s="134" t="s">
        <v>317</v>
      </c>
      <c r="B160" s="61" t="s">
        <v>318</v>
      </c>
      <c r="C160" s="186" t="s">
        <v>145</v>
      </c>
      <c r="D160" s="64" t="n">
        <f aca="false">SUM(E160:I160)</f>
        <v>664.034418302039</v>
      </c>
      <c r="E160" s="140" t="n">
        <v>65.7931574080561</v>
      </c>
      <c r="F160" s="140" t="n">
        <v>30.84055072</v>
      </c>
      <c r="G160" s="140" t="n">
        <v>168.1486220288</v>
      </c>
      <c r="H160" s="140" t="n">
        <v>188.326456672256</v>
      </c>
      <c r="I160" s="141" t="n">
        <v>210.925631472927</v>
      </c>
    </row>
    <row r="161" customFormat="false" ht="15" hidden="false" customHeight="true" outlineLevel="0" collapsed="false">
      <c r="A161" s="134" t="s">
        <v>319</v>
      </c>
      <c r="B161" s="99" t="s">
        <v>320</v>
      </c>
      <c r="C161" s="187" t="s">
        <v>142</v>
      </c>
      <c r="D161" s="64" t="n">
        <f aca="false">SUM(E161:I161)</f>
        <v>516279</v>
      </c>
      <c r="E161" s="140" t="n">
        <v>63429</v>
      </c>
      <c r="F161" s="140" t="n">
        <v>54720</v>
      </c>
      <c r="G161" s="140" t="n">
        <v>132710</v>
      </c>
      <c r="H161" s="140" t="n">
        <v>132710</v>
      </c>
      <c r="I161" s="141" t="n">
        <v>132710</v>
      </c>
    </row>
    <row r="162" customFormat="false" ht="15" hidden="false" customHeight="true" outlineLevel="0" collapsed="false">
      <c r="A162" s="134" t="s">
        <v>321</v>
      </c>
      <c r="B162" s="61" t="s">
        <v>303</v>
      </c>
      <c r="C162" s="186" t="s">
        <v>145</v>
      </c>
      <c r="D162" s="64" t="n">
        <f aca="false">SUM(E162:I162)</f>
        <v>2596.34397942732</v>
      </c>
      <c r="E162" s="140" t="n">
        <v>265.76751</v>
      </c>
      <c r="F162" s="140" t="n">
        <v>249.4531584</v>
      </c>
      <c r="G162" s="140" t="n">
        <v>647.336872384</v>
      </c>
      <c r="H162" s="140" t="n">
        <v>692.65045345088</v>
      </c>
      <c r="I162" s="141" t="n">
        <v>741.135985192442</v>
      </c>
    </row>
    <row r="163" customFormat="false" ht="15" hidden="false" customHeight="true" outlineLevel="0" collapsed="false">
      <c r="A163" s="134" t="s">
        <v>322</v>
      </c>
      <c r="B163" s="56" t="s">
        <v>250</v>
      </c>
      <c r="C163" s="187" t="s">
        <v>129</v>
      </c>
      <c r="D163" s="64" t="n">
        <f aca="false">SUM(E163:I163)</f>
        <v>4802.71204120902</v>
      </c>
      <c r="E163" s="140" t="n">
        <v>455.006947408056</v>
      </c>
      <c r="F163" s="140" t="n">
        <v>483.67842336</v>
      </c>
      <c r="G163" s="140" t="n">
        <v>1193.6800534144</v>
      </c>
      <c r="H163" s="140" t="n">
        <v>1285.47174343386</v>
      </c>
      <c r="I163" s="141" t="n">
        <v>1384.87487359271</v>
      </c>
    </row>
    <row r="164" customFormat="false" ht="71.25" hidden="false" customHeight="true" outlineLevel="0" collapsed="false">
      <c r="A164" s="174" t="s">
        <v>322</v>
      </c>
      <c r="B164" s="145" t="s">
        <v>175</v>
      </c>
      <c r="C164" s="227" t="s">
        <v>160</v>
      </c>
      <c r="D164" s="228" t="n">
        <v>41.5</v>
      </c>
      <c r="E164" s="229" t="s">
        <v>323</v>
      </c>
      <c r="F164" s="230" t="s">
        <v>323</v>
      </c>
      <c r="G164" s="231" t="n">
        <v>41.5454709644742</v>
      </c>
      <c r="H164" s="231" t="n">
        <v>40.8183923668641</v>
      </c>
      <c r="I164" s="232" t="n">
        <v>33.1198530456474</v>
      </c>
    </row>
    <row r="165" customFormat="false" ht="15" hidden="false" customHeight="true" outlineLevel="0" collapsed="false">
      <c r="A165" s="181" t="s">
        <v>324</v>
      </c>
      <c r="B165" s="181"/>
      <c r="C165" s="181"/>
      <c r="D165" s="181"/>
      <c r="E165" s="181"/>
      <c r="F165" s="181"/>
      <c r="G165" s="181"/>
      <c r="H165" s="181"/>
      <c r="I165" s="181"/>
    </row>
    <row r="166" customFormat="false" ht="15" hidden="false" customHeight="true" outlineLevel="0" collapsed="false">
      <c r="A166" s="89" t="s">
        <v>325</v>
      </c>
      <c r="B166" s="106" t="s">
        <v>326</v>
      </c>
      <c r="C166" s="183"/>
      <c r="D166" s="184"/>
      <c r="E166" s="110"/>
      <c r="F166" s="110"/>
      <c r="G166" s="52"/>
      <c r="H166" s="52"/>
      <c r="I166" s="54"/>
    </row>
    <row r="167" customFormat="false" ht="15" hidden="false" customHeight="true" outlineLevel="0" collapsed="false">
      <c r="A167" s="134" t="s">
        <v>327</v>
      </c>
      <c r="B167" s="56" t="s">
        <v>121</v>
      </c>
      <c r="C167" s="186"/>
      <c r="D167" s="113"/>
      <c r="E167" s="51"/>
      <c r="F167" s="51"/>
      <c r="G167" s="52"/>
      <c r="H167" s="52"/>
      <c r="I167" s="54"/>
    </row>
    <row r="168" customFormat="false" ht="15" hidden="false" customHeight="true" outlineLevel="0" collapsed="false">
      <c r="A168" s="60" t="s">
        <v>328</v>
      </c>
      <c r="B168" s="61" t="s">
        <v>123</v>
      </c>
      <c r="C168" s="186"/>
      <c r="D168" s="113"/>
      <c r="E168" s="51"/>
      <c r="F168" s="59"/>
      <c r="G168" s="52"/>
      <c r="H168" s="52"/>
      <c r="I168" s="54"/>
    </row>
    <row r="169" customFormat="false" ht="15" hidden="false" customHeight="true" outlineLevel="0" collapsed="false">
      <c r="A169" s="233"/>
      <c r="B169" s="234" t="s">
        <v>329</v>
      </c>
      <c r="C169" s="186" t="s">
        <v>23</v>
      </c>
      <c r="D169" s="64" t="n">
        <f aca="false">SUM(E169:I169)</f>
        <v>1</v>
      </c>
      <c r="E169" s="51"/>
      <c r="F169" s="51" t="n">
        <v>1</v>
      </c>
      <c r="G169" s="52"/>
      <c r="H169" s="52"/>
      <c r="I169" s="54"/>
    </row>
    <row r="170" customFormat="false" ht="15" hidden="false" customHeight="true" outlineLevel="0" collapsed="false">
      <c r="A170" s="233" t="s">
        <v>65</v>
      </c>
      <c r="B170" s="234" t="s">
        <v>330</v>
      </c>
      <c r="C170" s="186" t="s">
        <v>23</v>
      </c>
      <c r="D170" s="64" t="n">
        <f aca="false">SUM(E170:I170)</f>
        <v>3</v>
      </c>
      <c r="E170" s="51" t="n">
        <v>3</v>
      </c>
      <c r="F170" s="51"/>
      <c r="G170" s="52"/>
      <c r="H170" s="52"/>
      <c r="I170" s="54"/>
    </row>
    <row r="171" customFormat="false" ht="15" hidden="false" customHeight="true" outlineLevel="0" collapsed="false">
      <c r="A171" s="60" t="s">
        <v>331</v>
      </c>
      <c r="B171" s="61" t="s">
        <v>126</v>
      </c>
      <c r="C171" s="187" t="s">
        <v>129</v>
      </c>
      <c r="D171" s="64" t="n">
        <f aca="false">SUM(E171:I171)</f>
        <v>3791</v>
      </c>
      <c r="E171" s="67" t="n">
        <v>1791</v>
      </c>
      <c r="F171" s="67" t="n">
        <v>2000</v>
      </c>
      <c r="G171" s="52"/>
      <c r="H171" s="52"/>
      <c r="I171" s="54"/>
    </row>
    <row r="172" customFormat="false" ht="15" hidden="false" customHeight="true" outlineLevel="0" collapsed="false">
      <c r="A172" s="60" t="s">
        <v>332</v>
      </c>
      <c r="B172" s="202" t="s">
        <v>276</v>
      </c>
      <c r="C172" s="186"/>
      <c r="D172" s="113"/>
      <c r="E172" s="51"/>
      <c r="F172" s="51"/>
      <c r="G172" s="52"/>
      <c r="H172" s="52"/>
      <c r="I172" s="54"/>
    </row>
    <row r="173" customFormat="false" ht="15" hidden="false" customHeight="true" outlineLevel="0" collapsed="false">
      <c r="A173" s="73" t="s">
        <v>333</v>
      </c>
      <c r="B173" s="235" t="s">
        <v>169</v>
      </c>
      <c r="C173" s="186"/>
      <c r="D173" s="113"/>
      <c r="E173" s="51"/>
      <c r="F173" s="113"/>
      <c r="G173" s="52"/>
      <c r="H173" s="52"/>
      <c r="I173" s="54"/>
    </row>
    <row r="174" customFormat="false" ht="15" hidden="false" customHeight="true" outlineLevel="0" collapsed="false">
      <c r="A174" s="73" t="s">
        <v>334</v>
      </c>
      <c r="B174" s="61" t="s">
        <v>123</v>
      </c>
      <c r="C174" s="186"/>
      <c r="D174" s="113" t="n">
        <v>0</v>
      </c>
      <c r="E174" s="51" t="n">
        <v>0</v>
      </c>
      <c r="F174" s="113" t="n">
        <v>0</v>
      </c>
      <c r="G174" s="52"/>
      <c r="H174" s="52"/>
      <c r="I174" s="54"/>
    </row>
    <row r="175" customFormat="false" ht="15" hidden="false" customHeight="true" outlineLevel="0" collapsed="false">
      <c r="A175" s="73" t="s">
        <v>335</v>
      </c>
      <c r="B175" s="61" t="s">
        <v>126</v>
      </c>
      <c r="C175" s="187" t="s">
        <v>129</v>
      </c>
      <c r="D175" s="113" t="s">
        <v>269</v>
      </c>
      <c r="E175" s="51" t="s">
        <v>269</v>
      </c>
      <c r="F175" s="113" t="s">
        <v>269</v>
      </c>
      <c r="G175" s="52"/>
      <c r="H175" s="52"/>
      <c r="I175" s="54"/>
    </row>
    <row r="176" customFormat="false" ht="15" hidden="false" customHeight="true" outlineLevel="0" collapsed="false">
      <c r="A176" s="133" t="s">
        <v>336</v>
      </c>
      <c r="B176" s="83" t="s">
        <v>159</v>
      </c>
      <c r="C176" s="191" t="s">
        <v>160</v>
      </c>
      <c r="D176" s="236" t="s">
        <v>269</v>
      </c>
      <c r="E176" s="237" t="s">
        <v>269</v>
      </c>
      <c r="F176" s="236" t="s">
        <v>269</v>
      </c>
      <c r="G176" s="180"/>
      <c r="H176" s="180"/>
      <c r="I176" s="128"/>
    </row>
    <row r="177" customFormat="false" ht="15" hidden="false" customHeight="true" outlineLevel="0" collapsed="false">
      <c r="A177" s="151"/>
      <c r="B177" s="152" t="s">
        <v>233</v>
      </c>
      <c r="C177" s="238"/>
      <c r="D177" s="239"/>
      <c r="E177" s="240"/>
      <c r="F177" s="241"/>
      <c r="G177" s="111"/>
      <c r="H177" s="111"/>
      <c r="I177" s="122"/>
    </row>
    <row r="178" customFormat="false" ht="15" hidden="false" customHeight="true" outlineLevel="0" collapsed="false">
      <c r="A178" s="156" t="s">
        <v>337</v>
      </c>
      <c r="B178" s="157" t="s">
        <v>235</v>
      </c>
      <c r="C178" s="242"/>
      <c r="D178" s="243"/>
      <c r="E178" s="244"/>
      <c r="F178" s="245"/>
      <c r="G178" s="52"/>
      <c r="H178" s="52"/>
      <c r="I178" s="54"/>
    </row>
    <row r="179" customFormat="false" ht="15" hidden="false" customHeight="true" outlineLevel="0" collapsed="false">
      <c r="A179" s="156"/>
      <c r="B179" s="56" t="s">
        <v>171</v>
      </c>
      <c r="C179" s="242"/>
      <c r="D179" s="243"/>
      <c r="E179" s="244"/>
      <c r="F179" s="245"/>
      <c r="G179" s="52"/>
      <c r="H179" s="52"/>
      <c r="I179" s="54"/>
    </row>
    <row r="180" customFormat="false" ht="15" hidden="false" customHeight="true" outlineLevel="0" collapsed="false">
      <c r="A180" s="134" t="s">
        <v>338</v>
      </c>
      <c r="B180" s="56" t="s">
        <v>237</v>
      </c>
      <c r="C180" s="200"/>
      <c r="D180" s="201"/>
      <c r="E180" s="201"/>
      <c r="F180" s="53"/>
      <c r="G180" s="52"/>
      <c r="H180" s="52"/>
      <c r="I180" s="54"/>
    </row>
    <row r="181" customFormat="false" ht="15" hidden="false" customHeight="true" outlineLevel="0" collapsed="false">
      <c r="A181" s="134"/>
      <c r="B181" s="56" t="s">
        <v>339</v>
      </c>
      <c r="C181" s="242" t="s">
        <v>129</v>
      </c>
      <c r="D181" s="64" t="n">
        <f aca="false">SUM(E181:I181)</f>
        <v>3791</v>
      </c>
      <c r="E181" s="140" t="n">
        <v>1791</v>
      </c>
      <c r="F181" s="140" t="n">
        <v>2000</v>
      </c>
      <c r="G181" s="52"/>
      <c r="H181" s="52"/>
      <c r="I181" s="54"/>
    </row>
    <row r="182" customFormat="false" ht="15" hidden="false" customHeight="true" outlineLevel="0" collapsed="false">
      <c r="A182" s="156" t="s">
        <v>340</v>
      </c>
      <c r="B182" s="97" t="s">
        <v>169</v>
      </c>
      <c r="C182" s="242"/>
      <c r="D182" s="243"/>
      <c r="E182" s="244"/>
      <c r="F182" s="245"/>
      <c r="G182" s="52"/>
      <c r="H182" s="52"/>
      <c r="I182" s="54"/>
    </row>
    <row r="183" customFormat="false" ht="15" hidden="false" customHeight="true" outlineLevel="0" collapsed="false">
      <c r="A183" s="134" t="s">
        <v>341</v>
      </c>
      <c r="B183" s="99" t="s">
        <v>171</v>
      </c>
      <c r="C183" s="242"/>
      <c r="D183" s="243"/>
      <c r="E183" s="246"/>
      <c r="F183" s="246"/>
      <c r="G183" s="52"/>
      <c r="H183" s="52"/>
      <c r="I183" s="54"/>
    </row>
    <row r="184" customFormat="false" ht="15" hidden="false" customHeight="true" outlineLevel="0" collapsed="false">
      <c r="A184" s="134" t="s">
        <v>342</v>
      </c>
      <c r="B184" s="56" t="s">
        <v>237</v>
      </c>
      <c r="C184" s="242" t="s">
        <v>129</v>
      </c>
      <c r="D184" s="247" t="s">
        <v>269</v>
      </c>
      <c r="E184" s="248" t="s">
        <v>269</v>
      </c>
      <c r="F184" s="248" t="s">
        <v>269</v>
      </c>
      <c r="G184" s="52"/>
      <c r="H184" s="52"/>
      <c r="I184" s="54"/>
    </row>
    <row r="185" customFormat="false" ht="15" hidden="false" customHeight="true" outlineLevel="0" collapsed="false">
      <c r="A185" s="134" t="s">
        <v>343</v>
      </c>
      <c r="B185" s="99" t="s">
        <v>175</v>
      </c>
      <c r="C185" s="242"/>
      <c r="D185" s="247" t="s">
        <v>269</v>
      </c>
      <c r="E185" s="248" t="s">
        <v>269</v>
      </c>
      <c r="F185" s="248" t="s">
        <v>269</v>
      </c>
      <c r="G185" s="52"/>
      <c r="H185" s="52"/>
      <c r="I185" s="54"/>
    </row>
    <row r="186" customFormat="false" ht="65.25" hidden="false" customHeight="true" outlineLevel="0" collapsed="false">
      <c r="A186" s="249"/>
      <c r="B186" s="250" t="s">
        <v>344</v>
      </c>
      <c r="C186" s="250"/>
      <c r="D186" s="250"/>
      <c r="E186" s="250"/>
      <c r="F186" s="250"/>
      <c r="G186" s="251"/>
      <c r="H186" s="251"/>
      <c r="I186" s="252"/>
    </row>
    <row r="187" customFormat="false" ht="15" hidden="false" customHeight="true" outlineLevel="0" collapsed="false">
      <c r="A187" s="181" t="s">
        <v>345</v>
      </c>
      <c r="B187" s="181"/>
      <c r="C187" s="181"/>
      <c r="D187" s="181"/>
      <c r="E187" s="181"/>
      <c r="F187" s="181"/>
      <c r="G187" s="181"/>
      <c r="H187" s="181"/>
      <c r="I187" s="181"/>
    </row>
    <row r="188" customFormat="false" ht="15" hidden="false" customHeight="true" outlineLevel="0" collapsed="false">
      <c r="A188" s="253"/>
      <c r="B188" s="254" t="s">
        <v>346</v>
      </c>
      <c r="C188" s="255"/>
      <c r="D188" s="256"/>
      <c r="E188" s="256"/>
      <c r="F188" s="257"/>
      <c r="G188" s="258"/>
      <c r="H188" s="258"/>
      <c r="I188" s="259"/>
    </row>
    <row r="189" customFormat="false" ht="20.1" hidden="false" customHeight="true" outlineLevel="0" collapsed="false">
      <c r="A189" s="89" t="s">
        <v>347</v>
      </c>
      <c r="B189" s="260" t="s">
        <v>348</v>
      </c>
      <c r="C189" s="261"/>
      <c r="D189" s="108"/>
      <c r="E189" s="59"/>
      <c r="F189" s="59"/>
      <c r="G189" s="121"/>
      <c r="H189" s="121"/>
      <c r="I189" s="112"/>
    </row>
    <row r="190" customFormat="false" ht="15" hidden="false" customHeight="true" outlineLevel="0" collapsed="false">
      <c r="A190" s="60" t="s">
        <v>349</v>
      </c>
      <c r="B190" s="262" t="s">
        <v>123</v>
      </c>
      <c r="C190" s="116" t="s">
        <v>350</v>
      </c>
      <c r="D190" s="64" t="n">
        <f aca="false">SUM(E190:I190)</f>
        <v>25</v>
      </c>
      <c r="E190" s="51" t="n">
        <v>5</v>
      </c>
      <c r="F190" s="51" t="n">
        <v>5</v>
      </c>
      <c r="G190" s="115" t="n">
        <v>5</v>
      </c>
      <c r="H190" s="51" t="n">
        <v>5</v>
      </c>
      <c r="I190" s="116" t="n">
        <v>5</v>
      </c>
    </row>
    <row r="191" customFormat="false" ht="15" hidden="false" customHeight="true" outlineLevel="0" collapsed="false">
      <c r="A191" s="60" t="s">
        <v>351</v>
      </c>
      <c r="B191" s="262" t="s">
        <v>126</v>
      </c>
      <c r="C191" s="116" t="s">
        <v>352</v>
      </c>
      <c r="D191" s="64" t="n">
        <f aca="false">SUM(E191:I191)</f>
        <v>393.8</v>
      </c>
      <c r="E191" s="51" t="n">
        <v>80</v>
      </c>
      <c r="F191" s="126" t="n">
        <v>73.8</v>
      </c>
      <c r="G191" s="115" t="n">
        <v>80</v>
      </c>
      <c r="H191" s="51" t="n">
        <v>80</v>
      </c>
      <c r="I191" s="116" t="n">
        <v>80</v>
      </c>
    </row>
    <row r="192" customFormat="false" ht="15" hidden="false" customHeight="true" outlineLevel="0" collapsed="false">
      <c r="A192" s="73" t="s">
        <v>353</v>
      </c>
      <c r="B192" s="263" t="s">
        <v>354</v>
      </c>
      <c r="C192" s="116"/>
      <c r="D192" s="113"/>
      <c r="E192" s="51"/>
      <c r="F192" s="51"/>
      <c r="G192" s="51"/>
      <c r="H192" s="52"/>
      <c r="I192" s="54"/>
    </row>
    <row r="193" customFormat="false" ht="15" hidden="false" customHeight="true" outlineLevel="0" collapsed="false">
      <c r="A193" s="73" t="s">
        <v>355</v>
      </c>
      <c r="B193" s="262" t="s">
        <v>169</v>
      </c>
      <c r="C193" s="116"/>
      <c r="D193" s="113"/>
      <c r="E193" s="51"/>
      <c r="F193" s="51"/>
      <c r="G193" s="52"/>
      <c r="H193" s="52"/>
      <c r="I193" s="54"/>
    </row>
    <row r="194" customFormat="false" ht="15" hidden="false" customHeight="true" outlineLevel="0" collapsed="false">
      <c r="A194" s="73" t="s">
        <v>356</v>
      </c>
      <c r="B194" s="262" t="s">
        <v>123</v>
      </c>
      <c r="C194" s="116" t="s">
        <v>357</v>
      </c>
      <c r="D194" s="64" t="n">
        <f aca="false">SUM(E194:I194)</f>
        <v>82550</v>
      </c>
      <c r="E194" s="74" t="n">
        <v>16510</v>
      </c>
      <c r="F194" s="67" t="n">
        <v>16510</v>
      </c>
      <c r="G194" s="67" t="n">
        <v>16510</v>
      </c>
      <c r="H194" s="67" t="n">
        <v>16510</v>
      </c>
      <c r="I194" s="71" t="n">
        <v>16510</v>
      </c>
    </row>
    <row r="195" customFormat="false" ht="15" hidden="false" customHeight="true" outlineLevel="0" collapsed="false">
      <c r="A195" s="73" t="s">
        <v>358</v>
      </c>
      <c r="B195" s="262" t="s">
        <v>126</v>
      </c>
      <c r="C195" s="116" t="s">
        <v>352</v>
      </c>
      <c r="D195" s="64" t="n">
        <f aca="false">SUM(E195:I195)</f>
        <v>1398.45837322277</v>
      </c>
      <c r="E195" s="67" t="n">
        <v>226.399816176471</v>
      </c>
      <c r="F195" s="74" t="n">
        <v>246.323</v>
      </c>
      <c r="G195" s="67" t="n">
        <v>287.951587</v>
      </c>
      <c r="H195" s="67" t="n">
        <v>308.10819809</v>
      </c>
      <c r="I195" s="71" t="n">
        <v>329.6757719563</v>
      </c>
    </row>
    <row r="196" customFormat="false" ht="15" hidden="false" customHeight="true" outlineLevel="0" collapsed="false">
      <c r="A196" s="133" t="s">
        <v>359</v>
      </c>
      <c r="B196" s="264" t="s">
        <v>159</v>
      </c>
      <c r="C196" s="265" t="s">
        <v>160</v>
      </c>
      <c r="D196" s="118" t="n">
        <v>0.27055556324287</v>
      </c>
      <c r="E196" s="119" t="n">
        <v>0.35335717736468</v>
      </c>
      <c r="F196" s="118" t="n">
        <v>0.299606614079887</v>
      </c>
      <c r="G196" s="119" t="n">
        <v>0.277824480265844</v>
      </c>
      <c r="H196" s="119" t="n">
        <v>0.259649046977424</v>
      </c>
      <c r="I196" s="120" t="n">
        <v>0.242662660726565</v>
      </c>
    </row>
    <row r="197" customFormat="false" ht="20.1" hidden="false" customHeight="true" outlineLevel="0" collapsed="false">
      <c r="A197" s="105" t="s">
        <v>360</v>
      </c>
      <c r="B197" s="182" t="s">
        <v>361</v>
      </c>
      <c r="C197" s="107"/>
      <c r="D197" s="266"/>
      <c r="E197" s="110"/>
      <c r="F197" s="110"/>
      <c r="G197" s="52"/>
      <c r="H197" s="52"/>
      <c r="I197" s="54"/>
    </row>
    <row r="198" customFormat="false" ht="15" hidden="false" customHeight="true" outlineLevel="0" collapsed="false">
      <c r="A198" s="60" t="s">
        <v>362</v>
      </c>
      <c r="B198" s="61" t="s">
        <v>123</v>
      </c>
      <c r="C198" s="49" t="s">
        <v>350</v>
      </c>
      <c r="D198" s="64" t="n">
        <f aca="false">SUM(E198:I198)</f>
        <v>20</v>
      </c>
      <c r="E198" s="51" t="n">
        <v>4</v>
      </c>
      <c r="F198" s="51" t="n">
        <v>4</v>
      </c>
      <c r="G198" s="51" t="n">
        <v>4</v>
      </c>
      <c r="H198" s="51" t="n">
        <v>4</v>
      </c>
      <c r="I198" s="116" t="n">
        <v>4</v>
      </c>
    </row>
    <row r="199" customFormat="false" ht="15" hidden="false" customHeight="true" outlineLevel="0" collapsed="false">
      <c r="A199" s="60" t="s">
        <v>363</v>
      </c>
      <c r="B199" s="61" t="s">
        <v>126</v>
      </c>
      <c r="C199" s="49" t="s">
        <v>352</v>
      </c>
      <c r="D199" s="64" t="n">
        <f aca="false">SUM(E199:I199)</f>
        <v>22276.731661017</v>
      </c>
      <c r="E199" s="67" t="n">
        <v>4525.92</v>
      </c>
      <c r="F199" s="67" t="n">
        <v>4173.05166101695</v>
      </c>
      <c r="G199" s="67" t="n">
        <v>4525.92</v>
      </c>
      <c r="H199" s="67" t="n">
        <v>4525.92</v>
      </c>
      <c r="I199" s="71" t="n">
        <v>4525.92</v>
      </c>
    </row>
    <row r="200" customFormat="false" ht="15" hidden="false" customHeight="true" outlineLevel="0" collapsed="false">
      <c r="A200" s="73" t="s">
        <v>364</v>
      </c>
      <c r="B200" s="202" t="s">
        <v>354</v>
      </c>
      <c r="C200" s="49"/>
      <c r="D200" s="74"/>
      <c r="E200" s="67"/>
      <c r="F200" s="67"/>
      <c r="G200" s="75"/>
      <c r="H200" s="75"/>
      <c r="I200" s="77"/>
    </row>
    <row r="201" customFormat="false" ht="15" hidden="false" customHeight="true" outlineLevel="0" collapsed="false">
      <c r="A201" s="73" t="s">
        <v>365</v>
      </c>
      <c r="B201" s="61" t="s">
        <v>169</v>
      </c>
      <c r="C201" s="49"/>
      <c r="D201" s="74"/>
      <c r="E201" s="67"/>
      <c r="F201" s="67"/>
      <c r="G201" s="75"/>
      <c r="H201" s="75"/>
      <c r="I201" s="77"/>
    </row>
    <row r="202" customFormat="false" ht="15" hidden="false" customHeight="true" outlineLevel="0" collapsed="false">
      <c r="A202" s="73" t="s">
        <v>366</v>
      </c>
      <c r="B202" s="61" t="s">
        <v>123</v>
      </c>
      <c r="C202" s="49" t="s">
        <v>357</v>
      </c>
      <c r="D202" s="64" t="n">
        <f aca="false">SUM(E202:I202)</f>
        <v>189600</v>
      </c>
      <c r="E202" s="67" t="n">
        <v>37920</v>
      </c>
      <c r="F202" s="74" t="n">
        <v>37920</v>
      </c>
      <c r="G202" s="67" t="n">
        <v>37920</v>
      </c>
      <c r="H202" s="74" t="n">
        <v>37920</v>
      </c>
      <c r="I202" s="71" t="n">
        <v>37920</v>
      </c>
    </row>
    <row r="203" customFormat="false" ht="15" hidden="false" customHeight="true" outlineLevel="0" collapsed="false">
      <c r="A203" s="73" t="s">
        <v>367</v>
      </c>
      <c r="B203" s="61" t="s">
        <v>126</v>
      </c>
      <c r="C203" s="49" t="s">
        <v>352</v>
      </c>
      <c r="D203" s="64" t="n">
        <f aca="false">SUM(E203:I203)</f>
        <v>1545.02052760163</v>
      </c>
      <c r="E203" s="67" t="n">
        <v>250.127118644068</v>
      </c>
      <c r="F203" s="74" t="n">
        <v>272.138305084746</v>
      </c>
      <c r="G203" s="67" t="n">
        <v>318.129678644068</v>
      </c>
      <c r="H203" s="67" t="n">
        <v>340.398756149153</v>
      </c>
      <c r="I203" s="71" t="n">
        <v>364.226669079593</v>
      </c>
    </row>
    <row r="204" customFormat="false" ht="15" hidden="false" customHeight="true" outlineLevel="0" collapsed="false">
      <c r="A204" s="73" t="s">
        <v>368</v>
      </c>
      <c r="B204" s="61" t="s">
        <v>159</v>
      </c>
      <c r="C204" s="49" t="s">
        <v>369</v>
      </c>
      <c r="D204" s="267" t="n">
        <v>14.7</v>
      </c>
      <c r="E204" s="268" t="n">
        <v>18.0944794172455</v>
      </c>
      <c r="F204" s="267" t="n">
        <v>15.334304590886</v>
      </c>
      <c r="G204" s="268" t="n">
        <v>14.2266512803533</v>
      </c>
      <c r="H204" s="268" t="n">
        <v>13.2959357760311</v>
      </c>
      <c r="I204" s="269" t="n">
        <v>12.4261082018982</v>
      </c>
    </row>
    <row r="205" customFormat="false" ht="15" hidden="false" customHeight="true" outlineLevel="0" collapsed="false">
      <c r="A205" s="89" t="s">
        <v>370</v>
      </c>
      <c r="B205" s="270" t="s">
        <v>371</v>
      </c>
      <c r="C205" s="49"/>
      <c r="D205" s="113"/>
      <c r="E205" s="51"/>
      <c r="F205" s="268"/>
      <c r="G205" s="52"/>
      <c r="H205" s="53"/>
      <c r="I205" s="54"/>
    </row>
    <row r="206" customFormat="false" ht="15" hidden="false" customHeight="true" outlineLevel="0" collapsed="false">
      <c r="A206" s="60" t="s">
        <v>372</v>
      </c>
      <c r="B206" s="61" t="s">
        <v>123</v>
      </c>
      <c r="C206" s="49" t="s">
        <v>350</v>
      </c>
      <c r="D206" s="64" t="n">
        <f aca="false">SUM(E206:I206)</f>
        <v>20</v>
      </c>
      <c r="E206" s="51" t="n">
        <v>4</v>
      </c>
      <c r="F206" s="67" t="n">
        <v>4</v>
      </c>
      <c r="G206" s="51" t="n">
        <v>4</v>
      </c>
      <c r="H206" s="113" t="n">
        <v>4</v>
      </c>
      <c r="I206" s="116" t="n">
        <v>4</v>
      </c>
    </row>
    <row r="207" customFormat="false" ht="15" hidden="false" customHeight="true" outlineLevel="0" collapsed="false">
      <c r="A207" s="60" t="s">
        <v>373</v>
      </c>
      <c r="B207" s="61" t="s">
        <v>126</v>
      </c>
      <c r="C207" s="49" t="s">
        <v>352</v>
      </c>
      <c r="D207" s="64" t="n">
        <f aca="false">SUM(E207:I207)</f>
        <v>5020.47457627119</v>
      </c>
      <c r="E207" s="67" t="n">
        <v>1020</v>
      </c>
      <c r="F207" s="67" t="n">
        <v>940.474576271187</v>
      </c>
      <c r="G207" s="67" t="n">
        <v>1020</v>
      </c>
      <c r="H207" s="74" t="n">
        <v>1020</v>
      </c>
      <c r="I207" s="71" t="n">
        <v>1020</v>
      </c>
    </row>
    <row r="208" customFormat="false" ht="15" hidden="false" customHeight="true" outlineLevel="0" collapsed="false">
      <c r="A208" s="73" t="s">
        <v>374</v>
      </c>
      <c r="B208" s="202" t="s">
        <v>354</v>
      </c>
      <c r="C208" s="49"/>
      <c r="D208" s="74"/>
      <c r="E208" s="67"/>
      <c r="F208" s="67"/>
      <c r="G208" s="75"/>
      <c r="H208" s="75"/>
      <c r="I208" s="77"/>
    </row>
    <row r="209" customFormat="false" ht="15" hidden="false" customHeight="true" outlineLevel="0" collapsed="false">
      <c r="A209" s="73" t="s">
        <v>375</v>
      </c>
      <c r="B209" s="61" t="s">
        <v>169</v>
      </c>
      <c r="C209" s="49"/>
      <c r="D209" s="74"/>
      <c r="E209" s="67"/>
      <c r="F209" s="67"/>
      <c r="G209" s="75"/>
      <c r="H209" s="75"/>
      <c r="I209" s="77"/>
    </row>
    <row r="210" customFormat="false" ht="15" hidden="false" customHeight="true" outlineLevel="0" collapsed="false">
      <c r="A210" s="73" t="s">
        <v>376</v>
      </c>
      <c r="B210" s="61" t="s">
        <v>123</v>
      </c>
      <c r="C210" s="49" t="s">
        <v>357</v>
      </c>
      <c r="D210" s="64" t="n">
        <f aca="false">SUM(E210:I210)</f>
        <v>17200</v>
      </c>
      <c r="E210" s="67" t="n">
        <v>3440</v>
      </c>
      <c r="F210" s="67" t="n">
        <v>3440</v>
      </c>
      <c r="G210" s="67" t="n">
        <v>3440</v>
      </c>
      <c r="H210" s="67" t="n">
        <v>3440</v>
      </c>
      <c r="I210" s="71" t="n">
        <v>3440</v>
      </c>
    </row>
    <row r="211" customFormat="false" ht="15" hidden="false" customHeight="true" outlineLevel="0" collapsed="false">
      <c r="A211" s="73" t="s">
        <v>377</v>
      </c>
      <c r="B211" s="61" t="s">
        <v>126</v>
      </c>
      <c r="C211" s="49" t="s">
        <v>352</v>
      </c>
      <c r="D211" s="64" t="n">
        <f aca="false">SUM(E211:I211)</f>
        <v>314.081760650847</v>
      </c>
      <c r="E211" s="135" t="n">
        <v>50.8474576271186</v>
      </c>
      <c r="F211" s="67" t="n">
        <v>55.3220338983051</v>
      </c>
      <c r="G211" s="67" t="n">
        <v>64.6714576271186</v>
      </c>
      <c r="H211" s="67" t="n">
        <v>69.198459661017</v>
      </c>
      <c r="I211" s="71" t="n">
        <v>74.0423518372882</v>
      </c>
    </row>
    <row r="212" customFormat="false" ht="15" hidden="false" customHeight="true" outlineLevel="0" collapsed="false">
      <c r="A212" s="133" t="s">
        <v>378</v>
      </c>
      <c r="B212" s="83" t="s">
        <v>159</v>
      </c>
      <c r="C212" s="84" t="s">
        <v>160</v>
      </c>
      <c r="D212" s="192" t="n">
        <v>16</v>
      </c>
      <c r="E212" s="192" t="n">
        <v>17</v>
      </c>
      <c r="F212" s="193" t="n">
        <v>17</v>
      </c>
      <c r="G212" s="193" t="n">
        <v>15.7720273738238</v>
      </c>
      <c r="H212" s="193" t="n">
        <v>14.7402124989007</v>
      </c>
      <c r="I212" s="194" t="n">
        <v>13.7758995316829</v>
      </c>
    </row>
    <row r="213" customFormat="false" ht="20.1" hidden="false" customHeight="true" outlineLevel="0" collapsed="false">
      <c r="A213" s="105" t="s">
        <v>379</v>
      </c>
      <c r="B213" s="182" t="s">
        <v>380</v>
      </c>
      <c r="C213" s="107"/>
      <c r="D213" s="184"/>
      <c r="E213" s="110"/>
      <c r="F213" s="110"/>
      <c r="G213" s="52"/>
      <c r="H213" s="52"/>
      <c r="I213" s="54"/>
    </row>
    <row r="214" customFormat="false" ht="15" hidden="false" customHeight="true" outlineLevel="0" collapsed="false">
      <c r="A214" s="60" t="s">
        <v>381</v>
      </c>
      <c r="B214" s="61" t="s">
        <v>123</v>
      </c>
      <c r="C214" s="49" t="s">
        <v>350</v>
      </c>
      <c r="D214" s="64" t="n">
        <f aca="false">SUM(E214:I214)</f>
        <v>25</v>
      </c>
      <c r="E214" s="51" t="n">
        <v>5</v>
      </c>
      <c r="F214" s="51" t="n">
        <v>5</v>
      </c>
      <c r="G214" s="51" t="n">
        <v>5</v>
      </c>
      <c r="H214" s="51" t="n">
        <v>5</v>
      </c>
      <c r="I214" s="116" t="n">
        <v>5</v>
      </c>
    </row>
    <row r="215" customFormat="false" ht="15" hidden="false" customHeight="true" outlineLevel="0" collapsed="false">
      <c r="A215" s="60" t="s">
        <v>382</v>
      </c>
      <c r="B215" s="61" t="s">
        <v>126</v>
      </c>
      <c r="C215" s="49" t="s">
        <v>352</v>
      </c>
      <c r="D215" s="64" t="n">
        <f aca="false">SUM(E215:I215)</f>
        <v>226.413559322034</v>
      </c>
      <c r="E215" s="51" t="n">
        <v>46</v>
      </c>
      <c r="F215" s="126" t="n">
        <v>42.4135593220339</v>
      </c>
      <c r="G215" s="51" t="n">
        <v>46</v>
      </c>
      <c r="H215" s="51" t="n">
        <v>46</v>
      </c>
      <c r="I215" s="116" t="n">
        <v>46</v>
      </c>
    </row>
    <row r="216" customFormat="false" ht="15" hidden="false" customHeight="true" outlineLevel="0" collapsed="false">
      <c r="A216" s="73" t="s">
        <v>383</v>
      </c>
      <c r="B216" s="202" t="s">
        <v>354</v>
      </c>
      <c r="C216" s="49"/>
      <c r="D216" s="113"/>
      <c r="E216" s="51"/>
      <c r="F216" s="126"/>
      <c r="G216" s="52"/>
      <c r="H216" s="52"/>
      <c r="I216" s="54"/>
    </row>
    <row r="217" customFormat="false" ht="15" hidden="false" customHeight="true" outlineLevel="0" collapsed="false">
      <c r="A217" s="73" t="s">
        <v>384</v>
      </c>
      <c r="B217" s="61" t="s">
        <v>385</v>
      </c>
      <c r="C217" s="49"/>
      <c r="D217" s="113"/>
      <c r="E217" s="51"/>
      <c r="F217" s="51"/>
      <c r="G217" s="52"/>
      <c r="H217" s="52"/>
      <c r="I217" s="54"/>
    </row>
    <row r="218" customFormat="false" ht="15" hidden="false" customHeight="true" outlineLevel="0" collapsed="false">
      <c r="A218" s="73" t="s">
        <v>386</v>
      </c>
      <c r="B218" s="61" t="s">
        <v>387</v>
      </c>
      <c r="C218" s="49" t="s">
        <v>357</v>
      </c>
      <c r="D218" s="64" t="n">
        <f aca="false">SUM(E218:I218)</f>
        <v>24100</v>
      </c>
      <c r="E218" s="67" t="n">
        <v>3400</v>
      </c>
      <c r="F218" s="67" t="n">
        <v>10500</v>
      </c>
      <c r="G218" s="67" t="n">
        <v>3400</v>
      </c>
      <c r="H218" s="67" t="n">
        <v>3400</v>
      </c>
      <c r="I218" s="71" t="n">
        <v>3400</v>
      </c>
    </row>
    <row r="219" customFormat="false" ht="15" hidden="false" customHeight="true" outlineLevel="0" collapsed="false">
      <c r="A219" s="73" t="s">
        <v>388</v>
      </c>
      <c r="B219" s="61" t="s">
        <v>389</v>
      </c>
      <c r="C219" s="49" t="s">
        <v>357</v>
      </c>
      <c r="D219" s="64" t="n">
        <f aca="false">SUM(E219:I219)</f>
        <v>13900</v>
      </c>
      <c r="E219" s="67"/>
      <c r="F219" s="67" t="n">
        <v>13900</v>
      </c>
      <c r="G219" s="75"/>
      <c r="H219" s="75"/>
      <c r="I219" s="77"/>
    </row>
    <row r="220" customFormat="false" ht="15" hidden="false" customHeight="true" outlineLevel="0" collapsed="false">
      <c r="A220" s="73" t="s">
        <v>390</v>
      </c>
      <c r="B220" s="61" t="s">
        <v>126</v>
      </c>
      <c r="C220" s="49" t="s">
        <v>145</v>
      </c>
      <c r="D220" s="64" t="n">
        <f aca="false">SUM(E220:I220)</f>
        <v>325.606559765318</v>
      </c>
      <c r="E220" s="135" t="n">
        <v>52.7132352941176</v>
      </c>
      <c r="F220" s="131" t="n">
        <v>57.352</v>
      </c>
      <c r="G220" s="67" t="n">
        <v>67.044488</v>
      </c>
      <c r="H220" s="67" t="n">
        <v>71.73760216</v>
      </c>
      <c r="I220" s="71" t="n">
        <v>76.7592343112</v>
      </c>
    </row>
    <row r="221" customFormat="false" ht="15" hidden="false" customHeight="true" outlineLevel="0" collapsed="false">
      <c r="A221" s="133" t="s">
        <v>391</v>
      </c>
      <c r="B221" s="83" t="s">
        <v>159</v>
      </c>
      <c r="C221" s="84" t="s">
        <v>160</v>
      </c>
      <c r="D221" s="118" t="n">
        <v>0.66810778240233</v>
      </c>
      <c r="E221" s="119" t="n">
        <v>0.872646115218301</v>
      </c>
      <c r="F221" s="119" t="n">
        <v>0.739530606117204</v>
      </c>
      <c r="G221" s="119" t="n">
        <v>0.686111586085943</v>
      </c>
      <c r="H221" s="119" t="n">
        <v>0.641225781388732</v>
      </c>
      <c r="I221" s="120" t="n">
        <v>0.599276431204422</v>
      </c>
    </row>
    <row r="222" customFormat="false" ht="15" hidden="false" customHeight="true" outlineLevel="0" collapsed="false">
      <c r="A222" s="73"/>
      <c r="B222" s="61"/>
      <c r="C222" s="49"/>
      <c r="D222" s="74"/>
      <c r="E222" s="67"/>
      <c r="F222" s="271"/>
      <c r="G222" s="271"/>
      <c r="H222" s="271"/>
      <c r="I222" s="272"/>
    </row>
    <row r="223" customFormat="false" ht="15" hidden="false" customHeight="true" outlineLevel="0" collapsed="false">
      <c r="A223" s="151"/>
      <c r="B223" s="221" t="s">
        <v>392</v>
      </c>
      <c r="C223" s="153"/>
      <c r="D223" s="184"/>
      <c r="E223" s="273"/>
      <c r="F223" s="155"/>
      <c r="G223" s="111"/>
      <c r="H223" s="111"/>
      <c r="I223" s="122"/>
    </row>
    <row r="224" customFormat="false" ht="15" hidden="false" customHeight="true" outlineLevel="0" collapsed="false">
      <c r="A224" s="156" t="s">
        <v>393</v>
      </c>
      <c r="B224" s="157" t="s">
        <v>235</v>
      </c>
      <c r="C224" s="69"/>
      <c r="D224" s="113"/>
      <c r="E224" s="136"/>
      <c r="F224" s="274"/>
      <c r="G224" s="52"/>
      <c r="H224" s="52"/>
      <c r="I224" s="54"/>
    </row>
    <row r="225" customFormat="false" ht="15" hidden="false" customHeight="true" outlineLevel="0" collapsed="false">
      <c r="A225" s="156"/>
      <c r="B225" s="56" t="s">
        <v>171</v>
      </c>
      <c r="C225" s="69" t="s">
        <v>394</v>
      </c>
      <c r="D225" s="64" t="n">
        <f aca="false">SUM(E225:I225)</f>
        <v>90</v>
      </c>
      <c r="E225" s="275" t="n">
        <v>18</v>
      </c>
      <c r="F225" s="276" t="n">
        <v>18</v>
      </c>
      <c r="G225" s="275" t="n">
        <v>18</v>
      </c>
      <c r="H225" s="275" t="n">
        <v>18</v>
      </c>
      <c r="I225" s="277" t="n">
        <v>18</v>
      </c>
    </row>
    <row r="226" customFormat="false" ht="15" hidden="false" customHeight="true" outlineLevel="0" collapsed="false">
      <c r="A226" s="134" t="s">
        <v>395</v>
      </c>
      <c r="B226" s="56" t="s">
        <v>237</v>
      </c>
      <c r="C226" s="69" t="s">
        <v>129</v>
      </c>
      <c r="D226" s="64" t="n">
        <f aca="false">SUM(E226:I226)</f>
        <v>27917.4197966102</v>
      </c>
      <c r="E226" s="65" t="n">
        <v>5671.92</v>
      </c>
      <c r="F226" s="65" t="n">
        <v>5229.73979661017</v>
      </c>
      <c r="G226" s="65" t="n">
        <v>5671.92</v>
      </c>
      <c r="H226" s="65" t="n">
        <v>5671.92</v>
      </c>
      <c r="I226" s="66" t="n">
        <v>5671.92</v>
      </c>
    </row>
    <row r="227" customFormat="false" ht="15" hidden="false" customHeight="true" outlineLevel="0" collapsed="false">
      <c r="A227" s="134"/>
      <c r="B227" s="56" t="s">
        <v>166</v>
      </c>
      <c r="C227" s="69"/>
      <c r="D227" s="98"/>
      <c r="E227" s="136"/>
      <c r="F227" s="278"/>
      <c r="G227" s="52"/>
      <c r="H227" s="52"/>
      <c r="I227" s="54"/>
    </row>
    <row r="228" customFormat="false" ht="15" hidden="false" customHeight="true" outlineLevel="0" collapsed="false">
      <c r="A228" s="134" t="s">
        <v>396</v>
      </c>
      <c r="B228" s="279" t="s">
        <v>135</v>
      </c>
      <c r="C228" s="69" t="s">
        <v>129</v>
      </c>
      <c r="D228" s="64" t="n">
        <f aca="false">SUM(E228:I228)</f>
        <v>27917.4197966102</v>
      </c>
      <c r="E228" s="159" t="n">
        <v>5671.92</v>
      </c>
      <c r="F228" s="159" t="n">
        <v>5229.73979661017</v>
      </c>
      <c r="G228" s="140" t="n">
        <v>5671.92</v>
      </c>
      <c r="H228" s="159" t="n">
        <v>5671.92</v>
      </c>
      <c r="I228" s="165" t="n">
        <v>5671.92</v>
      </c>
    </row>
    <row r="229" customFormat="false" ht="15" hidden="false" customHeight="true" outlineLevel="0" collapsed="false">
      <c r="A229" s="156" t="s">
        <v>397</v>
      </c>
      <c r="B229" s="97" t="s">
        <v>169</v>
      </c>
      <c r="C229" s="69"/>
      <c r="D229" s="74"/>
      <c r="E229" s="140"/>
      <c r="F229" s="159"/>
      <c r="G229" s="52"/>
      <c r="H229" s="52"/>
      <c r="I229" s="54"/>
    </row>
    <row r="230" customFormat="false" ht="15" hidden="false" customHeight="true" outlineLevel="0" collapsed="false">
      <c r="A230" s="134" t="s">
        <v>398</v>
      </c>
      <c r="B230" s="99" t="s">
        <v>171</v>
      </c>
      <c r="C230" s="69" t="s">
        <v>357</v>
      </c>
      <c r="D230" s="64" t="n">
        <f aca="false">SUM(E230:I230)</f>
        <v>313450</v>
      </c>
      <c r="E230" s="140" t="n">
        <v>61270</v>
      </c>
      <c r="F230" s="140" t="n">
        <v>68370</v>
      </c>
      <c r="G230" s="140" t="n">
        <v>61270</v>
      </c>
      <c r="H230" s="140" t="n">
        <v>61270</v>
      </c>
      <c r="I230" s="141" t="n">
        <v>61270</v>
      </c>
    </row>
    <row r="231" customFormat="false" ht="15" hidden="false" customHeight="true" outlineLevel="0" collapsed="false">
      <c r="A231" s="134" t="s">
        <v>399</v>
      </c>
      <c r="B231" s="56" t="s">
        <v>237</v>
      </c>
      <c r="C231" s="69" t="s">
        <v>129</v>
      </c>
      <c r="D231" s="64" t="n">
        <f aca="false">SUM(E231:I231)</f>
        <v>3583.16722124056</v>
      </c>
      <c r="E231" s="140" t="n">
        <v>580.087627741775</v>
      </c>
      <c r="F231" s="140" t="n">
        <v>631.135338983051</v>
      </c>
      <c r="G231" s="140" t="n">
        <v>737.797211271186</v>
      </c>
      <c r="H231" s="140" t="n">
        <v>789.44301606017</v>
      </c>
      <c r="I231" s="141" t="n">
        <v>844.704027184381</v>
      </c>
    </row>
    <row r="232" customFormat="false" ht="15" hidden="false" customHeight="true" outlineLevel="0" collapsed="false">
      <c r="A232" s="134" t="s">
        <v>400</v>
      </c>
      <c r="B232" s="99" t="s">
        <v>175</v>
      </c>
      <c r="C232" s="69" t="s">
        <v>160</v>
      </c>
      <c r="D232" s="247" t="n">
        <v>7.9</v>
      </c>
      <c r="E232" s="172" t="n">
        <v>9.777695176986</v>
      </c>
      <c r="F232" s="172" t="n">
        <v>8.28624143442333</v>
      </c>
      <c r="G232" s="172" t="n">
        <v>7.68764087658664</v>
      </c>
      <c r="H232" s="172" t="n">
        <v>7.18471109961368</v>
      </c>
      <c r="I232" s="280" t="n">
        <v>6.71468327066699</v>
      </c>
    </row>
    <row r="233" customFormat="false" ht="15" hidden="false" customHeight="true" outlineLevel="0" collapsed="false">
      <c r="A233" s="181" t="s">
        <v>401</v>
      </c>
      <c r="B233" s="181"/>
      <c r="C233" s="181"/>
      <c r="D233" s="181"/>
      <c r="E233" s="181"/>
      <c r="F233" s="181"/>
      <c r="G233" s="181"/>
      <c r="H233" s="181"/>
      <c r="I233" s="181"/>
    </row>
    <row r="234" customFormat="false" ht="15" hidden="false" customHeight="true" outlineLevel="0" collapsed="false">
      <c r="A234" s="281"/>
      <c r="B234" s="282" t="s">
        <v>346</v>
      </c>
      <c r="C234" s="34"/>
      <c r="D234" s="283"/>
      <c r="E234" s="283"/>
      <c r="F234" s="284"/>
      <c r="G234" s="285"/>
      <c r="H234" s="285"/>
      <c r="I234" s="286"/>
    </row>
    <row r="235" customFormat="false" ht="20.1" hidden="false" customHeight="true" outlineLevel="0" collapsed="false">
      <c r="A235" s="287" t="n">
        <v>20</v>
      </c>
      <c r="B235" s="288" t="s">
        <v>402</v>
      </c>
      <c r="C235" s="200"/>
      <c r="D235" s="289"/>
      <c r="E235" s="111"/>
      <c r="F235" s="111"/>
      <c r="G235" s="290"/>
      <c r="H235" s="290"/>
      <c r="I235" s="291"/>
    </row>
    <row r="236" customFormat="false" ht="15" hidden="false" customHeight="true" outlineLevel="0" collapsed="false">
      <c r="A236" s="134" t="s">
        <v>403</v>
      </c>
      <c r="B236" s="292" t="s">
        <v>121</v>
      </c>
      <c r="C236" s="293"/>
      <c r="D236" s="53"/>
      <c r="E236" s="52"/>
      <c r="F236" s="52"/>
      <c r="G236" s="294"/>
      <c r="H236" s="294"/>
      <c r="I236" s="295"/>
    </row>
    <row r="237" customFormat="false" ht="15" hidden="false" customHeight="true" outlineLevel="0" collapsed="false">
      <c r="A237" s="134" t="s">
        <v>404</v>
      </c>
      <c r="B237" s="292" t="s">
        <v>171</v>
      </c>
      <c r="C237" s="187" t="s">
        <v>23</v>
      </c>
      <c r="D237" s="64" t="n">
        <f aca="false">SUM(E237:I237)</f>
        <v>31</v>
      </c>
      <c r="E237" s="52"/>
      <c r="F237" s="52"/>
      <c r="G237" s="136"/>
      <c r="H237" s="136" t="n">
        <v>31</v>
      </c>
      <c r="I237" s="295"/>
    </row>
    <row r="238" customFormat="false" ht="15" hidden="false" customHeight="true" outlineLevel="0" collapsed="false">
      <c r="A238" s="134" t="s">
        <v>405</v>
      </c>
      <c r="B238" s="292" t="s">
        <v>237</v>
      </c>
      <c r="C238" s="187" t="s">
        <v>129</v>
      </c>
      <c r="D238" s="64" t="n">
        <f aca="false">SUM(E238:I238)</f>
        <v>850</v>
      </c>
      <c r="E238" s="52"/>
      <c r="F238" s="52"/>
      <c r="G238" s="136"/>
      <c r="H238" s="136" t="n">
        <v>850</v>
      </c>
      <c r="I238" s="295"/>
    </row>
    <row r="239" customFormat="false" ht="15" hidden="false" customHeight="true" outlineLevel="0" collapsed="false">
      <c r="A239" s="134" t="s">
        <v>406</v>
      </c>
      <c r="B239" s="292" t="s">
        <v>407</v>
      </c>
      <c r="C239" s="293"/>
      <c r="D239" s="98"/>
      <c r="E239" s="52"/>
      <c r="F239" s="52"/>
      <c r="G239" s="136"/>
      <c r="H239" s="136"/>
      <c r="I239" s="295"/>
    </row>
    <row r="240" customFormat="false" ht="15" hidden="false" customHeight="true" outlineLevel="0" collapsed="false">
      <c r="A240" s="134" t="s">
        <v>408</v>
      </c>
      <c r="B240" s="296" t="s">
        <v>169</v>
      </c>
      <c r="C240" s="293"/>
      <c r="D240" s="98"/>
      <c r="E240" s="52"/>
      <c r="F240" s="52"/>
      <c r="G240" s="294"/>
      <c r="H240" s="294"/>
      <c r="I240" s="295"/>
    </row>
    <row r="241" customFormat="false" ht="15" hidden="false" customHeight="true" outlineLevel="0" collapsed="false">
      <c r="A241" s="134" t="s">
        <v>409</v>
      </c>
      <c r="B241" s="296" t="s">
        <v>171</v>
      </c>
      <c r="C241" s="187" t="s">
        <v>153</v>
      </c>
      <c r="D241" s="64" t="n">
        <f aca="false">SUM(E241:I241)</f>
        <v>38018</v>
      </c>
      <c r="E241" s="52"/>
      <c r="F241" s="52"/>
      <c r="G241" s="136"/>
      <c r="H241" s="275" t="n">
        <v>38018</v>
      </c>
      <c r="I241" s="295"/>
    </row>
    <row r="242" customFormat="false" ht="15" hidden="false" customHeight="true" outlineLevel="0" collapsed="false">
      <c r="A242" s="134" t="s">
        <v>410</v>
      </c>
      <c r="B242" s="292" t="s">
        <v>237</v>
      </c>
      <c r="C242" s="187" t="s">
        <v>129</v>
      </c>
      <c r="D242" s="64" t="n">
        <f aca="false">SUM(E242:I242)</f>
        <v>151</v>
      </c>
      <c r="E242" s="52"/>
      <c r="F242" s="52"/>
      <c r="G242" s="158"/>
      <c r="H242" s="158" t="n">
        <v>151</v>
      </c>
      <c r="I242" s="295"/>
    </row>
    <row r="243" customFormat="false" ht="15" hidden="false" customHeight="true" outlineLevel="0" collapsed="false">
      <c r="A243" s="144" t="s">
        <v>411</v>
      </c>
      <c r="B243" s="297" t="s">
        <v>175</v>
      </c>
      <c r="C243" s="227" t="s">
        <v>160</v>
      </c>
      <c r="D243" s="298" t="n">
        <v>5.62913907284768</v>
      </c>
      <c r="E243" s="180"/>
      <c r="F243" s="180"/>
      <c r="G243" s="179"/>
      <c r="H243" s="179" t="n">
        <v>5.62913907284768</v>
      </c>
      <c r="I243" s="299"/>
    </row>
    <row r="244" customFormat="false" ht="20.1" hidden="false" customHeight="true" outlineLevel="0" collapsed="false">
      <c r="A244" s="287" t="n">
        <v>21</v>
      </c>
      <c r="B244" s="288" t="s">
        <v>412</v>
      </c>
      <c r="C244" s="300"/>
      <c r="D244" s="289"/>
      <c r="E244" s="111"/>
      <c r="F244" s="111"/>
      <c r="G244" s="290"/>
      <c r="H244" s="290"/>
      <c r="I244" s="291"/>
    </row>
    <row r="245" customFormat="false" ht="15" hidden="false" customHeight="true" outlineLevel="0" collapsed="false">
      <c r="A245" s="134" t="s">
        <v>413</v>
      </c>
      <c r="B245" s="292" t="s">
        <v>121</v>
      </c>
      <c r="C245" s="293"/>
      <c r="D245" s="53"/>
      <c r="E245" s="52"/>
      <c r="F245" s="52"/>
      <c r="G245" s="294"/>
      <c r="H245" s="294"/>
      <c r="I245" s="295"/>
    </row>
    <row r="246" customFormat="false" ht="15" hidden="false" customHeight="true" outlineLevel="0" collapsed="false">
      <c r="A246" s="134" t="s">
        <v>414</v>
      </c>
      <c r="B246" s="292" t="s">
        <v>171</v>
      </c>
      <c r="C246" s="187" t="s">
        <v>23</v>
      </c>
      <c r="D246" s="64" t="n">
        <f aca="false">SUM(E246:I246)</f>
        <v>29</v>
      </c>
      <c r="E246" s="52"/>
      <c r="F246" s="52"/>
      <c r="G246" s="136" t="n">
        <v>29</v>
      </c>
      <c r="H246" s="294"/>
      <c r="I246" s="295"/>
    </row>
    <row r="247" customFormat="false" ht="15" hidden="false" customHeight="true" outlineLevel="0" collapsed="false">
      <c r="A247" s="134" t="s">
        <v>415</v>
      </c>
      <c r="B247" s="292" t="s">
        <v>237</v>
      </c>
      <c r="C247" s="187" t="s">
        <v>129</v>
      </c>
      <c r="D247" s="64" t="n">
        <f aca="false">SUM(E247:I247)</f>
        <v>810</v>
      </c>
      <c r="E247" s="52"/>
      <c r="F247" s="52"/>
      <c r="G247" s="136" t="n">
        <v>810</v>
      </c>
      <c r="H247" s="294"/>
      <c r="I247" s="295"/>
    </row>
    <row r="248" customFormat="false" ht="15" hidden="false" customHeight="true" outlineLevel="0" collapsed="false">
      <c r="A248" s="134" t="s">
        <v>416</v>
      </c>
      <c r="B248" s="292" t="s">
        <v>407</v>
      </c>
      <c r="C248" s="293"/>
      <c r="D248" s="98"/>
      <c r="E248" s="52"/>
      <c r="F248" s="52"/>
      <c r="G248" s="136"/>
      <c r="H248" s="294"/>
      <c r="I248" s="295"/>
    </row>
    <row r="249" customFormat="false" ht="15" hidden="false" customHeight="true" outlineLevel="0" collapsed="false">
      <c r="A249" s="134" t="s">
        <v>417</v>
      </c>
      <c r="B249" s="296" t="s">
        <v>169</v>
      </c>
      <c r="C249" s="293"/>
      <c r="D249" s="98"/>
      <c r="E249" s="52"/>
      <c r="F249" s="52"/>
      <c r="G249" s="294"/>
      <c r="H249" s="294"/>
      <c r="I249" s="295"/>
    </row>
    <row r="250" customFormat="false" ht="15" hidden="false" customHeight="true" outlineLevel="0" collapsed="false">
      <c r="A250" s="134" t="s">
        <v>418</v>
      </c>
      <c r="B250" s="296" t="s">
        <v>171</v>
      </c>
      <c r="C250" s="187" t="s">
        <v>153</v>
      </c>
      <c r="D250" s="64" t="n">
        <f aca="false">SUM(E250:I250)</f>
        <v>35565</v>
      </c>
      <c r="E250" s="52"/>
      <c r="F250" s="52"/>
      <c r="G250" s="140" t="n">
        <v>35565</v>
      </c>
      <c r="H250" s="294"/>
      <c r="I250" s="295"/>
    </row>
    <row r="251" customFormat="false" ht="15" hidden="false" customHeight="true" outlineLevel="0" collapsed="false">
      <c r="A251" s="134" t="s">
        <v>419</v>
      </c>
      <c r="B251" s="292" t="s">
        <v>237</v>
      </c>
      <c r="C251" s="187" t="s">
        <v>129</v>
      </c>
      <c r="D251" s="64" t="n">
        <f aca="false">SUM(E251:I251)</f>
        <v>111.7</v>
      </c>
      <c r="E251" s="52"/>
      <c r="F251" s="52"/>
      <c r="G251" s="301" t="n">
        <v>111.7</v>
      </c>
      <c r="H251" s="294"/>
      <c r="I251" s="295"/>
    </row>
    <row r="252" customFormat="false" ht="15" hidden="false" customHeight="true" outlineLevel="0" collapsed="false">
      <c r="A252" s="144" t="s">
        <v>420</v>
      </c>
      <c r="B252" s="297" t="s">
        <v>175</v>
      </c>
      <c r="C252" s="227" t="s">
        <v>160</v>
      </c>
      <c r="D252" s="298" t="n">
        <v>7.25156669650851</v>
      </c>
      <c r="E252" s="180"/>
      <c r="F252" s="180"/>
      <c r="G252" s="179" t="n">
        <v>7.25156669650851</v>
      </c>
      <c r="H252" s="302"/>
      <c r="I252" s="299"/>
    </row>
    <row r="253" customFormat="false" ht="20.1" hidden="false" customHeight="true" outlineLevel="0" collapsed="false">
      <c r="A253" s="287" t="n">
        <v>22</v>
      </c>
      <c r="B253" s="288" t="s">
        <v>421</v>
      </c>
      <c r="C253" s="300"/>
      <c r="D253" s="289"/>
      <c r="E253" s="111"/>
      <c r="F253" s="111"/>
      <c r="G253" s="290"/>
      <c r="H253" s="290"/>
      <c r="I253" s="291"/>
    </row>
    <row r="254" customFormat="false" ht="15" hidden="false" customHeight="true" outlineLevel="0" collapsed="false">
      <c r="A254" s="134" t="s">
        <v>422</v>
      </c>
      <c r="B254" s="292" t="s">
        <v>121</v>
      </c>
      <c r="C254" s="293"/>
      <c r="D254" s="53"/>
      <c r="E254" s="52"/>
      <c r="F254" s="52"/>
      <c r="G254" s="294"/>
      <c r="H254" s="294"/>
      <c r="I254" s="295"/>
    </row>
    <row r="255" customFormat="false" ht="15" hidden="false" customHeight="true" outlineLevel="0" collapsed="false">
      <c r="A255" s="134" t="s">
        <v>423</v>
      </c>
      <c r="B255" s="292" t="s">
        <v>171</v>
      </c>
      <c r="C255" s="187" t="s">
        <v>23</v>
      </c>
      <c r="D255" s="64" t="n">
        <f aca="false">SUM(E255:I255)</f>
        <v>37</v>
      </c>
      <c r="E255" s="52"/>
      <c r="F255" s="52"/>
      <c r="G255" s="294"/>
      <c r="H255" s="136"/>
      <c r="I255" s="295" t="n">
        <v>37</v>
      </c>
    </row>
    <row r="256" customFormat="false" ht="15" hidden="false" customHeight="true" outlineLevel="0" collapsed="false">
      <c r="A256" s="134" t="s">
        <v>424</v>
      </c>
      <c r="B256" s="292" t="s">
        <v>237</v>
      </c>
      <c r="C256" s="187" t="s">
        <v>129</v>
      </c>
      <c r="D256" s="64" t="n">
        <f aca="false">SUM(E256:I256)</f>
        <v>977</v>
      </c>
      <c r="E256" s="52"/>
      <c r="F256" s="52"/>
      <c r="G256" s="294"/>
      <c r="H256" s="136"/>
      <c r="I256" s="295" t="n">
        <v>977</v>
      </c>
    </row>
    <row r="257" customFormat="false" ht="15" hidden="false" customHeight="true" outlineLevel="0" collapsed="false">
      <c r="A257" s="134" t="s">
        <v>425</v>
      </c>
      <c r="B257" s="292" t="s">
        <v>407</v>
      </c>
      <c r="C257" s="293"/>
      <c r="D257" s="98"/>
      <c r="E257" s="52"/>
      <c r="F257" s="52"/>
      <c r="G257" s="294"/>
      <c r="H257" s="136"/>
      <c r="I257" s="295"/>
    </row>
    <row r="258" customFormat="false" ht="15" hidden="false" customHeight="true" outlineLevel="0" collapsed="false">
      <c r="A258" s="134" t="s">
        <v>426</v>
      </c>
      <c r="B258" s="296" t="s">
        <v>169</v>
      </c>
      <c r="C258" s="293"/>
      <c r="D258" s="98"/>
      <c r="E258" s="52"/>
      <c r="F258" s="52"/>
      <c r="G258" s="294"/>
      <c r="H258" s="294"/>
      <c r="I258" s="303"/>
    </row>
    <row r="259" customFormat="false" ht="15" hidden="false" customHeight="true" outlineLevel="0" collapsed="false">
      <c r="A259" s="134" t="s">
        <v>427</v>
      </c>
      <c r="B259" s="296" t="s">
        <v>171</v>
      </c>
      <c r="C259" s="187" t="s">
        <v>153</v>
      </c>
      <c r="D259" s="64" t="n">
        <f aca="false">SUM(E259:I259)</f>
        <v>45380</v>
      </c>
      <c r="E259" s="52"/>
      <c r="F259" s="52"/>
      <c r="G259" s="294"/>
      <c r="H259" s="136"/>
      <c r="I259" s="141" t="n">
        <v>45380</v>
      </c>
    </row>
    <row r="260" customFormat="false" ht="15" hidden="false" customHeight="true" outlineLevel="0" collapsed="false">
      <c r="A260" s="134" t="s">
        <v>428</v>
      </c>
      <c r="B260" s="292" t="s">
        <v>237</v>
      </c>
      <c r="C260" s="187" t="s">
        <v>129</v>
      </c>
      <c r="D260" s="64" t="n">
        <f aca="false">SUM(E260:I260)</f>
        <v>143.44</v>
      </c>
      <c r="E260" s="52"/>
      <c r="F260" s="52"/>
      <c r="G260" s="294"/>
      <c r="H260" s="136"/>
      <c r="I260" s="304" t="n">
        <v>143.44</v>
      </c>
    </row>
    <row r="261" customFormat="false" ht="15" hidden="false" customHeight="true" outlineLevel="0" collapsed="false">
      <c r="A261" s="174" t="s">
        <v>429</v>
      </c>
      <c r="B261" s="305" t="s">
        <v>175</v>
      </c>
      <c r="C261" s="306" t="s">
        <v>160</v>
      </c>
      <c r="D261" s="298" t="n">
        <v>6.81121026213051</v>
      </c>
      <c r="E261" s="180"/>
      <c r="F261" s="180"/>
      <c r="G261" s="307"/>
      <c r="H261" s="308"/>
      <c r="I261" s="309" t="n">
        <v>6.81121026213051</v>
      </c>
    </row>
    <row r="262" customFormat="false" ht="15" hidden="false" customHeight="true" outlineLevel="0" collapsed="false">
      <c r="A262" s="287" t="n">
        <v>23</v>
      </c>
      <c r="B262" s="288" t="s">
        <v>430</v>
      </c>
      <c r="C262" s="300"/>
      <c r="D262" s="289"/>
      <c r="E262" s="111"/>
      <c r="F262" s="111"/>
      <c r="G262" s="290"/>
      <c r="H262" s="290"/>
      <c r="I262" s="291"/>
    </row>
    <row r="263" customFormat="false" ht="15" hidden="false" customHeight="true" outlineLevel="0" collapsed="false">
      <c r="A263" s="134" t="s">
        <v>431</v>
      </c>
      <c r="B263" s="292" t="s">
        <v>121</v>
      </c>
      <c r="C263" s="293"/>
      <c r="D263" s="53"/>
      <c r="E263" s="52"/>
      <c r="F263" s="52"/>
      <c r="G263" s="294"/>
      <c r="H263" s="294"/>
      <c r="I263" s="295"/>
    </row>
    <row r="264" customFormat="false" ht="15" hidden="false" customHeight="true" outlineLevel="0" collapsed="false">
      <c r="A264" s="134" t="s">
        <v>432</v>
      </c>
      <c r="B264" s="292" t="s">
        <v>171</v>
      </c>
      <c r="C264" s="187" t="s">
        <v>433</v>
      </c>
      <c r="D264" s="64" t="n">
        <f aca="false">SUM(E264:I264)</f>
        <v>336</v>
      </c>
      <c r="E264" s="52"/>
      <c r="F264" s="52"/>
      <c r="G264" s="136" t="n">
        <v>336</v>
      </c>
      <c r="H264" s="294"/>
      <c r="I264" s="295"/>
    </row>
    <row r="265" customFormat="false" ht="15" hidden="false" customHeight="true" outlineLevel="0" collapsed="false">
      <c r="A265" s="134" t="s">
        <v>434</v>
      </c>
      <c r="B265" s="292" t="s">
        <v>237</v>
      </c>
      <c r="C265" s="187" t="s">
        <v>129</v>
      </c>
      <c r="D265" s="64" t="n">
        <f aca="false">SUM(E265:I265)</f>
        <v>50.4</v>
      </c>
      <c r="E265" s="52"/>
      <c r="F265" s="52"/>
      <c r="G265" s="301" t="n">
        <v>50.4</v>
      </c>
      <c r="H265" s="294"/>
      <c r="I265" s="295"/>
    </row>
    <row r="266" customFormat="false" ht="15" hidden="false" customHeight="true" outlineLevel="0" collapsed="false">
      <c r="A266" s="134" t="s">
        <v>435</v>
      </c>
      <c r="B266" s="292" t="s">
        <v>407</v>
      </c>
      <c r="C266" s="293"/>
      <c r="D266" s="98"/>
      <c r="E266" s="52"/>
      <c r="F266" s="52"/>
      <c r="G266" s="310"/>
      <c r="H266" s="294"/>
      <c r="I266" s="295"/>
    </row>
    <row r="267" customFormat="false" ht="15" hidden="false" customHeight="true" outlineLevel="0" collapsed="false">
      <c r="A267" s="134" t="s">
        <v>436</v>
      </c>
      <c r="B267" s="296" t="s">
        <v>169</v>
      </c>
      <c r="C267" s="311"/>
      <c r="D267" s="98"/>
      <c r="E267" s="52"/>
      <c r="F267" s="52"/>
      <c r="G267" s="52"/>
      <c r="H267" s="294"/>
      <c r="I267" s="295"/>
    </row>
    <row r="268" customFormat="false" ht="15" hidden="false" customHeight="true" outlineLevel="0" collapsed="false">
      <c r="A268" s="134" t="s">
        <v>437</v>
      </c>
      <c r="B268" s="296" t="s">
        <v>171</v>
      </c>
      <c r="C268" s="187" t="s">
        <v>153</v>
      </c>
      <c r="D268" s="64" t="n">
        <f aca="false">SUM(E268:I268)</f>
        <v>67015</v>
      </c>
      <c r="E268" s="52"/>
      <c r="F268" s="52"/>
      <c r="G268" s="140" t="n">
        <v>67015</v>
      </c>
      <c r="H268" s="294"/>
      <c r="I268" s="295"/>
    </row>
    <row r="269" customFormat="false" ht="15" hidden="false" customHeight="true" outlineLevel="0" collapsed="false">
      <c r="A269" s="134" t="s">
        <v>438</v>
      </c>
      <c r="B269" s="292" t="s">
        <v>237</v>
      </c>
      <c r="C269" s="187" t="s">
        <v>129</v>
      </c>
      <c r="D269" s="64" t="n">
        <f aca="false">SUM(E269:I269)</f>
        <v>201.045</v>
      </c>
      <c r="E269" s="52"/>
      <c r="F269" s="52"/>
      <c r="G269" s="158" t="n">
        <v>201.045</v>
      </c>
      <c r="H269" s="294"/>
      <c r="I269" s="295"/>
    </row>
    <row r="270" customFormat="false" ht="15" hidden="false" customHeight="true" outlineLevel="0" collapsed="false">
      <c r="A270" s="134" t="s">
        <v>439</v>
      </c>
      <c r="B270" s="297" t="s">
        <v>175</v>
      </c>
      <c r="C270" s="227" t="s">
        <v>160</v>
      </c>
      <c r="D270" s="298" t="n">
        <v>0.250690143997612</v>
      </c>
      <c r="E270" s="180"/>
      <c r="F270" s="180"/>
      <c r="G270" s="179" t="n">
        <v>0.250690143997612</v>
      </c>
      <c r="H270" s="302"/>
      <c r="I270" s="299"/>
    </row>
    <row r="271" customFormat="false" ht="15" hidden="false" customHeight="true" outlineLevel="0" collapsed="false">
      <c r="A271" s="312" t="n">
        <v>24</v>
      </c>
      <c r="B271" s="288" t="s">
        <v>440</v>
      </c>
      <c r="C271" s="300"/>
      <c r="D271" s="289"/>
      <c r="E271" s="111"/>
      <c r="F271" s="111"/>
      <c r="G271" s="290"/>
      <c r="H271" s="290"/>
      <c r="I271" s="291"/>
    </row>
    <row r="272" customFormat="false" ht="15" hidden="false" customHeight="true" outlineLevel="0" collapsed="false">
      <c r="A272" s="134" t="s">
        <v>441</v>
      </c>
      <c r="B272" s="292" t="s">
        <v>121</v>
      </c>
      <c r="C272" s="293"/>
      <c r="D272" s="53"/>
      <c r="E272" s="52"/>
      <c r="F272" s="52"/>
      <c r="G272" s="294"/>
      <c r="H272" s="294"/>
      <c r="I272" s="295"/>
    </row>
    <row r="273" customFormat="false" ht="15" hidden="false" customHeight="true" outlineLevel="0" collapsed="false">
      <c r="A273" s="134" t="s">
        <v>442</v>
      </c>
      <c r="B273" s="292" t="s">
        <v>171</v>
      </c>
      <c r="C273" s="187" t="s">
        <v>433</v>
      </c>
      <c r="D273" s="64" t="n">
        <f aca="false">SUM(E273:I273)</f>
        <v>59</v>
      </c>
      <c r="E273" s="52"/>
      <c r="F273" s="52"/>
      <c r="G273" s="136" t="n">
        <v>59</v>
      </c>
      <c r="H273" s="294"/>
      <c r="I273" s="295"/>
    </row>
    <row r="274" customFormat="false" ht="15" hidden="false" customHeight="true" outlineLevel="0" collapsed="false">
      <c r="A274" s="134" t="s">
        <v>443</v>
      </c>
      <c r="B274" s="292" t="s">
        <v>237</v>
      </c>
      <c r="C274" s="187" t="s">
        <v>129</v>
      </c>
      <c r="D274" s="64" t="n">
        <f aca="false">SUM(E274:I274)</f>
        <v>8.85</v>
      </c>
      <c r="E274" s="52"/>
      <c r="F274" s="52"/>
      <c r="G274" s="301" t="n">
        <v>8.85</v>
      </c>
      <c r="H274" s="294"/>
      <c r="I274" s="295"/>
    </row>
    <row r="275" customFormat="false" ht="15" hidden="false" customHeight="true" outlineLevel="0" collapsed="false">
      <c r="A275" s="134" t="s">
        <v>444</v>
      </c>
      <c r="B275" s="292" t="s">
        <v>407</v>
      </c>
      <c r="C275" s="293"/>
      <c r="D275" s="98"/>
      <c r="E275" s="52"/>
      <c r="F275" s="52"/>
      <c r="G275" s="136"/>
      <c r="H275" s="294"/>
      <c r="I275" s="295"/>
    </row>
    <row r="276" customFormat="false" ht="15" hidden="false" customHeight="true" outlineLevel="0" collapsed="false">
      <c r="A276" s="134" t="s">
        <v>445</v>
      </c>
      <c r="B276" s="296" t="s">
        <v>169</v>
      </c>
      <c r="C276" s="311"/>
      <c r="D276" s="98"/>
      <c r="E276" s="52"/>
      <c r="F276" s="52"/>
      <c r="G276" s="136"/>
      <c r="H276" s="294"/>
      <c r="I276" s="295"/>
    </row>
    <row r="277" customFormat="false" ht="15" hidden="false" customHeight="true" outlineLevel="0" collapsed="false">
      <c r="A277" s="134" t="s">
        <v>446</v>
      </c>
      <c r="B277" s="296" t="s">
        <v>171</v>
      </c>
      <c r="C277" s="187" t="s">
        <v>153</v>
      </c>
      <c r="D277" s="64" t="n">
        <f aca="false">SUM(E277:I277)</f>
        <v>16474</v>
      </c>
      <c r="E277" s="52"/>
      <c r="F277" s="52"/>
      <c r="G277" s="140" t="n">
        <v>16474</v>
      </c>
      <c r="H277" s="294"/>
      <c r="I277" s="295"/>
    </row>
    <row r="278" customFormat="false" ht="15" hidden="false" customHeight="true" outlineLevel="0" collapsed="false">
      <c r="A278" s="134" t="s">
        <v>447</v>
      </c>
      <c r="B278" s="292" t="s">
        <v>237</v>
      </c>
      <c r="C278" s="187" t="s">
        <v>129</v>
      </c>
      <c r="D278" s="64" t="n">
        <f aca="false">SUM(E278:I278)</f>
        <v>49.422</v>
      </c>
      <c r="E278" s="52"/>
      <c r="F278" s="52"/>
      <c r="G278" s="158" t="n">
        <v>49.422</v>
      </c>
      <c r="H278" s="294"/>
      <c r="I278" s="295"/>
    </row>
    <row r="279" customFormat="false" ht="15" hidden="false" customHeight="true" outlineLevel="0" collapsed="false">
      <c r="A279" s="134" t="s">
        <v>448</v>
      </c>
      <c r="B279" s="297" t="s">
        <v>175</v>
      </c>
      <c r="C279" s="227" t="s">
        <v>129</v>
      </c>
      <c r="D279" s="298" t="n">
        <v>0.179070049775404</v>
      </c>
      <c r="E279" s="180"/>
      <c r="F279" s="180"/>
      <c r="G279" s="179" t="n">
        <v>0.179070049775404</v>
      </c>
      <c r="H279" s="302"/>
      <c r="I279" s="299"/>
    </row>
    <row r="280" customFormat="false" ht="15" hidden="false" customHeight="true" outlineLevel="0" collapsed="false">
      <c r="A280" s="312" t="n">
        <v>25</v>
      </c>
      <c r="B280" s="288" t="s">
        <v>449</v>
      </c>
      <c r="C280" s="300"/>
      <c r="D280" s="289"/>
      <c r="E280" s="111"/>
      <c r="F280" s="111"/>
      <c r="G280" s="290"/>
      <c r="H280" s="290"/>
      <c r="I280" s="291"/>
    </row>
    <row r="281" customFormat="false" ht="15" hidden="false" customHeight="true" outlineLevel="0" collapsed="false">
      <c r="A281" s="134" t="s">
        <v>450</v>
      </c>
      <c r="B281" s="292" t="s">
        <v>121</v>
      </c>
      <c r="C281" s="293"/>
      <c r="D281" s="53"/>
      <c r="E281" s="52"/>
      <c r="F281" s="52"/>
      <c r="G281" s="294"/>
      <c r="H281" s="294"/>
      <c r="I281" s="295"/>
    </row>
    <row r="282" customFormat="false" ht="15" hidden="false" customHeight="true" outlineLevel="0" collapsed="false">
      <c r="A282" s="134" t="s">
        <v>451</v>
      </c>
      <c r="B282" s="292" t="s">
        <v>171</v>
      </c>
      <c r="C282" s="187" t="s">
        <v>433</v>
      </c>
      <c r="D282" s="64" t="n">
        <f aca="false">SUM(E282:I282)</f>
        <v>314</v>
      </c>
      <c r="E282" s="52"/>
      <c r="F282" s="52"/>
      <c r="G282" s="136" t="n">
        <v>314</v>
      </c>
      <c r="H282" s="294"/>
      <c r="I282" s="295"/>
    </row>
    <row r="283" customFormat="false" ht="15" hidden="false" customHeight="true" outlineLevel="0" collapsed="false">
      <c r="A283" s="134" t="s">
        <v>452</v>
      </c>
      <c r="B283" s="292" t="s">
        <v>237</v>
      </c>
      <c r="C283" s="187" t="s">
        <v>129</v>
      </c>
      <c r="D283" s="64" t="n">
        <f aca="false">SUM(E283:I283)</f>
        <v>47.1</v>
      </c>
      <c r="E283" s="52"/>
      <c r="F283" s="52"/>
      <c r="G283" s="301" t="n">
        <v>47.1</v>
      </c>
      <c r="H283" s="294"/>
      <c r="I283" s="295"/>
    </row>
    <row r="284" customFormat="false" ht="15" hidden="false" customHeight="true" outlineLevel="0" collapsed="false">
      <c r="A284" s="134" t="s">
        <v>453</v>
      </c>
      <c r="B284" s="292" t="s">
        <v>407</v>
      </c>
      <c r="C284" s="293"/>
      <c r="D284" s="98"/>
      <c r="E284" s="52"/>
      <c r="F284" s="52"/>
      <c r="G284" s="136"/>
      <c r="H284" s="294"/>
      <c r="I284" s="295"/>
    </row>
    <row r="285" customFormat="false" ht="15" hidden="false" customHeight="true" outlineLevel="0" collapsed="false">
      <c r="A285" s="134" t="s">
        <v>454</v>
      </c>
      <c r="B285" s="296" t="s">
        <v>169</v>
      </c>
      <c r="C285" s="311"/>
      <c r="D285" s="98"/>
      <c r="E285" s="52"/>
      <c r="F285" s="52"/>
      <c r="G285" s="136"/>
      <c r="H285" s="294"/>
      <c r="I285" s="295"/>
    </row>
    <row r="286" customFormat="false" ht="15" hidden="false" customHeight="true" outlineLevel="0" collapsed="false">
      <c r="A286" s="134" t="s">
        <v>455</v>
      </c>
      <c r="B286" s="296" t="s">
        <v>171</v>
      </c>
      <c r="C286" s="187" t="s">
        <v>153</v>
      </c>
      <c r="D286" s="64" t="n">
        <f aca="false">SUM(E286:I286)</f>
        <v>87677</v>
      </c>
      <c r="E286" s="52"/>
      <c r="F286" s="52"/>
      <c r="G286" s="140" t="n">
        <v>87677</v>
      </c>
      <c r="H286" s="294"/>
      <c r="I286" s="295"/>
    </row>
    <row r="287" customFormat="false" ht="15" hidden="false" customHeight="true" outlineLevel="0" collapsed="false">
      <c r="A287" s="134" t="s">
        <v>456</v>
      </c>
      <c r="B287" s="292" t="s">
        <v>237</v>
      </c>
      <c r="C287" s="187" t="s">
        <v>129</v>
      </c>
      <c r="D287" s="64" t="n">
        <f aca="false">SUM(E287:I287)</f>
        <v>263.031</v>
      </c>
      <c r="E287" s="52"/>
      <c r="F287" s="52"/>
      <c r="G287" s="158" t="n">
        <v>263.031</v>
      </c>
      <c r="H287" s="294"/>
      <c r="I287" s="295"/>
    </row>
    <row r="288" customFormat="false" ht="15" hidden="false" customHeight="true" outlineLevel="0" collapsed="false">
      <c r="A288" s="134" t="s">
        <v>457</v>
      </c>
      <c r="B288" s="297" t="s">
        <v>175</v>
      </c>
      <c r="C288" s="306" t="s">
        <v>160</v>
      </c>
      <c r="D288" s="313" t="n">
        <v>0.179066345791941</v>
      </c>
      <c r="E288" s="251"/>
      <c r="F288" s="251"/>
      <c r="G288" s="308" t="n">
        <v>0.179066345791941</v>
      </c>
      <c r="H288" s="307"/>
      <c r="I288" s="314"/>
    </row>
    <row r="289" customFormat="false" ht="15" hidden="false" customHeight="true" outlineLevel="0" collapsed="false">
      <c r="A289" s="151"/>
      <c r="B289" s="221" t="s">
        <v>458</v>
      </c>
      <c r="C289" s="187"/>
      <c r="D289" s="113"/>
      <c r="E289" s="136"/>
      <c r="F289" s="158"/>
      <c r="G289" s="52"/>
      <c r="H289" s="52"/>
      <c r="I289" s="54"/>
    </row>
    <row r="290" customFormat="false" ht="15" hidden="false" customHeight="true" outlineLevel="0" collapsed="false">
      <c r="A290" s="156" t="s">
        <v>459</v>
      </c>
      <c r="B290" s="157" t="s">
        <v>235</v>
      </c>
      <c r="C290" s="187"/>
      <c r="D290" s="113"/>
      <c r="E290" s="136"/>
      <c r="F290" s="158"/>
      <c r="G290" s="52"/>
      <c r="H290" s="52"/>
      <c r="I290" s="54"/>
    </row>
    <row r="291" customFormat="false" ht="15" hidden="false" customHeight="true" outlineLevel="0" collapsed="false">
      <c r="A291" s="156"/>
      <c r="B291" s="56" t="s">
        <v>171</v>
      </c>
      <c r="C291" s="187" t="s">
        <v>394</v>
      </c>
      <c r="D291" s="98" t="n">
        <f aca="false">SUM(E291:I291)</f>
        <v>806</v>
      </c>
      <c r="E291" s="275"/>
      <c r="F291" s="275"/>
      <c r="G291" s="275" t="n">
        <v>738</v>
      </c>
      <c r="H291" s="275" t="n">
        <v>31</v>
      </c>
      <c r="I291" s="277" t="n">
        <v>37</v>
      </c>
    </row>
    <row r="292" customFormat="false" ht="15" hidden="false" customHeight="true" outlineLevel="0" collapsed="false">
      <c r="A292" s="134" t="s">
        <v>460</v>
      </c>
      <c r="B292" s="56" t="s">
        <v>237</v>
      </c>
      <c r="C292" s="187" t="s">
        <v>129</v>
      </c>
      <c r="D292" s="98" t="n">
        <f aca="false">SUM(E292:I292)</f>
        <v>2743.35</v>
      </c>
      <c r="E292" s="52"/>
      <c r="F292" s="315"/>
      <c r="G292" s="316" t="n">
        <v>916.35</v>
      </c>
      <c r="H292" s="316" t="n">
        <v>850</v>
      </c>
      <c r="I292" s="317" t="n">
        <v>977</v>
      </c>
    </row>
    <row r="293" customFormat="false" ht="15" hidden="false" customHeight="true" outlineLevel="0" collapsed="false">
      <c r="A293" s="134"/>
      <c r="B293" s="56" t="s">
        <v>166</v>
      </c>
      <c r="C293" s="187"/>
      <c r="D293" s="318"/>
      <c r="E293" s="136"/>
      <c r="F293" s="315"/>
      <c r="G293" s="52"/>
      <c r="H293" s="52"/>
      <c r="I293" s="54"/>
    </row>
    <row r="294" customFormat="false" ht="15" hidden="false" customHeight="true" outlineLevel="0" collapsed="false">
      <c r="A294" s="134"/>
      <c r="B294" s="279" t="s">
        <v>461</v>
      </c>
      <c r="C294" s="187" t="s">
        <v>129</v>
      </c>
      <c r="D294" s="98" t="n">
        <f aca="false">SUM(E294:I294)</f>
        <v>2743.35</v>
      </c>
      <c r="E294" s="172"/>
      <c r="F294" s="140"/>
      <c r="G294" s="140" t="n">
        <v>916.35</v>
      </c>
      <c r="H294" s="140" t="n">
        <v>850</v>
      </c>
      <c r="I294" s="141" t="n">
        <v>977</v>
      </c>
    </row>
    <row r="295" customFormat="false" ht="15" hidden="false" customHeight="true" outlineLevel="0" collapsed="false">
      <c r="A295" s="156" t="s">
        <v>462</v>
      </c>
      <c r="B295" s="97" t="s">
        <v>169</v>
      </c>
      <c r="C295" s="187"/>
      <c r="D295" s="318"/>
      <c r="E295" s="136"/>
      <c r="F295" s="140"/>
      <c r="G295" s="52"/>
      <c r="H295" s="52"/>
      <c r="I295" s="54"/>
    </row>
    <row r="296" customFormat="false" ht="15" hidden="false" customHeight="true" outlineLevel="0" collapsed="false">
      <c r="A296" s="134" t="s">
        <v>463</v>
      </c>
      <c r="B296" s="99" t="s">
        <v>171</v>
      </c>
      <c r="C296" s="187" t="s">
        <v>153</v>
      </c>
      <c r="D296" s="98" t="n">
        <f aca="false">SUM(E296:I296)</f>
        <v>290129</v>
      </c>
      <c r="E296" s="172"/>
      <c r="F296" s="140"/>
      <c r="G296" s="140" t="n">
        <v>206731</v>
      </c>
      <c r="H296" s="140" t="n">
        <v>38018</v>
      </c>
      <c r="I296" s="141" t="n">
        <v>45380</v>
      </c>
    </row>
    <row r="297" customFormat="false" ht="15" hidden="false" customHeight="true" outlineLevel="0" collapsed="false">
      <c r="A297" s="134" t="s">
        <v>464</v>
      </c>
      <c r="B297" s="56" t="s">
        <v>237</v>
      </c>
      <c r="C297" s="187" t="s">
        <v>129</v>
      </c>
      <c r="D297" s="98" t="n">
        <f aca="false">SUM(E297:I297)</f>
        <v>919.638</v>
      </c>
      <c r="E297" s="172"/>
      <c r="F297" s="319"/>
      <c r="G297" s="140" t="n">
        <v>625.198</v>
      </c>
      <c r="H297" s="140" t="n">
        <v>151</v>
      </c>
      <c r="I297" s="141" t="n">
        <v>143.44</v>
      </c>
    </row>
    <row r="298" customFormat="false" ht="15" hidden="false" customHeight="true" outlineLevel="0" collapsed="false">
      <c r="A298" s="134" t="s">
        <v>465</v>
      </c>
      <c r="B298" s="99" t="s">
        <v>175</v>
      </c>
      <c r="C298" s="187" t="s">
        <v>160</v>
      </c>
      <c r="D298" s="318" t="n">
        <v>0.5</v>
      </c>
      <c r="E298" s="136"/>
      <c r="F298" s="172"/>
      <c r="G298" s="131" t="n">
        <v>1.1804260410302</v>
      </c>
      <c r="H298" s="131" t="n">
        <v>0.205298013245033</v>
      </c>
      <c r="I298" s="132" t="n">
        <v>0.257947573898494</v>
      </c>
    </row>
    <row r="299" customFormat="false" ht="15" hidden="false" customHeight="true" outlineLevel="0" collapsed="false">
      <c r="A299" s="320"/>
      <c r="B299" s="321"/>
      <c r="C299" s="322"/>
      <c r="D299" s="323"/>
      <c r="E299" s="180"/>
      <c r="F299" s="180"/>
      <c r="G299" s="180"/>
      <c r="H299" s="180"/>
      <c r="I299" s="128"/>
    </row>
    <row r="300" customFormat="false" ht="15" hidden="false" customHeight="true" outlineLevel="0" collapsed="false">
      <c r="A300" s="253" t="n">
        <v>27</v>
      </c>
      <c r="B300" s="324" t="s">
        <v>466</v>
      </c>
      <c r="C300" s="324"/>
      <c r="D300" s="324"/>
      <c r="E300" s="324"/>
      <c r="F300" s="324"/>
      <c r="G300" s="325"/>
      <c r="H300" s="325"/>
      <c r="I300" s="326"/>
    </row>
    <row r="301" customFormat="false" ht="15" hidden="false" customHeight="true" outlineLevel="0" collapsed="false">
      <c r="A301" s="55"/>
      <c r="B301" s="327" t="s">
        <v>276</v>
      </c>
      <c r="C301" s="183" t="s">
        <v>145</v>
      </c>
      <c r="D301" s="328" t="n">
        <f aca="false">SUM(E301:I301)</f>
        <v>12165.3362139747</v>
      </c>
      <c r="E301" s="329" t="n">
        <v>4818.64641439136</v>
      </c>
      <c r="F301" s="329" t="n">
        <v>3415.77092754267</v>
      </c>
      <c r="G301" s="329" t="n">
        <v>1386.08786339876</v>
      </c>
      <c r="H301" s="329" t="n">
        <v>1358.61401383667</v>
      </c>
      <c r="I301" s="330" t="n">
        <v>1186.21699480524</v>
      </c>
    </row>
    <row r="302" customFormat="false" ht="15" hidden="false" customHeight="true" outlineLevel="0" collapsed="false">
      <c r="A302" s="73" t="s">
        <v>467</v>
      </c>
      <c r="B302" s="331" t="s">
        <v>468</v>
      </c>
      <c r="C302" s="186" t="s">
        <v>145</v>
      </c>
      <c r="D302" s="98" t="n">
        <f aca="false">SUM(E302:I302)</f>
        <v>6070.34</v>
      </c>
      <c r="E302" s="65" t="n">
        <v>3770.34</v>
      </c>
      <c r="F302" s="65" t="n">
        <v>2300</v>
      </c>
      <c r="G302" s="65" t="n">
        <v>0</v>
      </c>
      <c r="H302" s="65" t="n">
        <v>0</v>
      </c>
      <c r="I302" s="66" t="n">
        <v>0</v>
      </c>
    </row>
    <row r="303" customFormat="false" ht="15" hidden="false" customHeight="true" outlineLevel="0" collapsed="false">
      <c r="A303" s="73" t="s">
        <v>469</v>
      </c>
      <c r="B303" s="332" t="s">
        <v>84</v>
      </c>
      <c r="C303" s="186" t="s">
        <v>145</v>
      </c>
      <c r="D303" s="98" t="n">
        <f aca="false">SUM(E303:I303)</f>
        <v>1550</v>
      </c>
      <c r="E303" s="51" t="n">
        <v>550</v>
      </c>
      <c r="F303" s="333" t="n">
        <v>1000</v>
      </c>
      <c r="G303" s="52"/>
      <c r="H303" s="52"/>
      <c r="I303" s="54"/>
    </row>
    <row r="304" customFormat="false" ht="15" hidden="false" customHeight="true" outlineLevel="0" collapsed="false">
      <c r="A304" s="73" t="s">
        <v>470</v>
      </c>
      <c r="B304" s="332" t="s">
        <v>471</v>
      </c>
      <c r="C304" s="186" t="s">
        <v>145</v>
      </c>
      <c r="D304" s="98" t="n">
        <f aca="false">SUM(E304:I304)</f>
        <v>550</v>
      </c>
      <c r="E304" s="51"/>
      <c r="F304" s="333" t="n">
        <v>550</v>
      </c>
      <c r="G304" s="52"/>
      <c r="H304" s="52"/>
      <c r="I304" s="54"/>
    </row>
    <row r="305" customFormat="false" ht="15" hidden="false" customHeight="true" outlineLevel="0" collapsed="false">
      <c r="A305" s="73" t="s">
        <v>472</v>
      </c>
      <c r="B305" s="332" t="s">
        <v>473</v>
      </c>
      <c r="C305" s="186" t="s">
        <v>145</v>
      </c>
      <c r="D305" s="98" t="n">
        <f aca="false">SUM(E305:I305)</f>
        <v>3970.34</v>
      </c>
      <c r="E305" s="206" t="n">
        <v>3220.34</v>
      </c>
      <c r="F305" s="333" t="n">
        <v>750</v>
      </c>
      <c r="G305" s="52"/>
      <c r="H305" s="52"/>
      <c r="I305" s="54"/>
    </row>
    <row r="306" customFormat="false" ht="15" hidden="false" customHeight="true" outlineLevel="0" collapsed="false">
      <c r="A306" s="73"/>
      <c r="B306" s="332" t="s">
        <v>474</v>
      </c>
      <c r="C306" s="186" t="s">
        <v>145</v>
      </c>
      <c r="D306" s="98" t="n">
        <f aca="false">SUM(E306:I306)</f>
        <v>80</v>
      </c>
      <c r="E306" s="206" t="n">
        <v>80</v>
      </c>
      <c r="F306" s="333"/>
      <c r="G306" s="52"/>
      <c r="H306" s="52"/>
      <c r="I306" s="54"/>
    </row>
    <row r="307" customFormat="false" ht="15" hidden="false" customHeight="true" outlineLevel="0" collapsed="false">
      <c r="A307" s="73" t="s">
        <v>475</v>
      </c>
      <c r="B307" s="332" t="s">
        <v>476</v>
      </c>
      <c r="C307" s="186" t="s">
        <v>145</v>
      </c>
      <c r="D307" s="98" t="n">
        <f aca="false">SUM(E307:I307)</f>
        <v>5344.99621397469</v>
      </c>
      <c r="E307" s="204" t="n">
        <v>968.30641439136</v>
      </c>
      <c r="F307" s="204" t="n">
        <v>1045.77092754267</v>
      </c>
      <c r="G307" s="204" t="n">
        <v>1036.08786339876</v>
      </c>
      <c r="H307" s="204" t="n">
        <v>1108.61401383667</v>
      </c>
      <c r="I307" s="334" t="n">
        <v>1186.21699480524</v>
      </c>
    </row>
    <row r="308" customFormat="false" ht="15" hidden="false" customHeight="true" outlineLevel="0" collapsed="false">
      <c r="A308" s="73" t="s">
        <v>477</v>
      </c>
      <c r="B308" s="335" t="s">
        <v>478</v>
      </c>
      <c r="C308" s="186" t="s">
        <v>145</v>
      </c>
      <c r="D308" s="98" t="n">
        <f aca="false">SUM(E308:I308)</f>
        <v>5344.99621397469</v>
      </c>
      <c r="E308" s="206" t="n">
        <v>968.30641439136</v>
      </c>
      <c r="F308" s="333" t="n">
        <v>1045.77092754267</v>
      </c>
      <c r="G308" s="67" t="n">
        <v>1036.08786339876</v>
      </c>
      <c r="H308" s="67" t="n">
        <v>1108.61401383667</v>
      </c>
      <c r="I308" s="71" t="n">
        <v>1186.21699480524</v>
      </c>
    </row>
    <row r="309" customFormat="false" ht="15" hidden="false" customHeight="true" outlineLevel="0" collapsed="false">
      <c r="A309" s="62"/>
      <c r="B309" s="296" t="s">
        <v>169</v>
      </c>
      <c r="C309" s="186"/>
      <c r="D309" s="98"/>
      <c r="E309" s="206"/>
      <c r="F309" s="333"/>
      <c r="G309" s="67"/>
      <c r="H309" s="67"/>
      <c r="I309" s="71"/>
    </row>
    <row r="310" customFormat="false" ht="15" hidden="false" customHeight="true" outlineLevel="0" collapsed="false">
      <c r="A310" s="62"/>
      <c r="B310" s="336" t="s">
        <v>245</v>
      </c>
      <c r="C310" s="186" t="s">
        <v>148</v>
      </c>
      <c r="D310" s="98"/>
      <c r="E310" s="206" t="n">
        <v>600</v>
      </c>
      <c r="F310" s="206" t="n">
        <v>600</v>
      </c>
      <c r="G310" s="206" t="n">
        <v>600</v>
      </c>
      <c r="H310" s="206" t="n">
        <v>600</v>
      </c>
      <c r="I310" s="216" t="n">
        <v>600</v>
      </c>
    </row>
    <row r="311" customFormat="false" ht="15" hidden="false" customHeight="true" outlineLevel="0" collapsed="false">
      <c r="A311" s="62"/>
      <c r="B311" s="337" t="s">
        <v>265</v>
      </c>
      <c r="C311" s="186"/>
      <c r="D311" s="98"/>
      <c r="E311" s="206" t="n">
        <v>491</v>
      </c>
      <c r="F311" s="206" t="n">
        <v>560.72</v>
      </c>
      <c r="G311" s="206" t="n">
        <v>628.01</v>
      </c>
      <c r="H311" s="206" t="n">
        <v>703.37</v>
      </c>
      <c r="I311" s="216" t="n">
        <v>787.77</v>
      </c>
    </row>
    <row r="312" customFormat="false" ht="15" hidden="false" customHeight="true" outlineLevel="0" collapsed="false">
      <c r="A312" s="62"/>
      <c r="B312" s="337" t="s">
        <v>150</v>
      </c>
      <c r="C312" s="186" t="s">
        <v>145</v>
      </c>
      <c r="D312" s="98"/>
      <c r="E312" s="206" t="n">
        <v>294.6</v>
      </c>
      <c r="F312" s="206" t="n">
        <v>336.432</v>
      </c>
      <c r="G312" s="206" t="n">
        <v>376.806</v>
      </c>
      <c r="H312" s="206" t="n">
        <v>422.022</v>
      </c>
      <c r="I312" s="216" t="n">
        <v>472.662</v>
      </c>
    </row>
    <row r="313" customFormat="false" ht="15" hidden="false" customHeight="true" outlineLevel="0" collapsed="false">
      <c r="A313" s="62"/>
      <c r="B313" s="336" t="s">
        <v>230</v>
      </c>
      <c r="C313" s="187" t="s">
        <v>153</v>
      </c>
      <c r="D313" s="98"/>
      <c r="E313" s="206" t="n">
        <v>5000</v>
      </c>
      <c r="F313" s="206" t="n">
        <v>5000</v>
      </c>
      <c r="G313" s="206" t="n">
        <v>5000</v>
      </c>
      <c r="H313" s="206" t="n">
        <v>5000</v>
      </c>
      <c r="I313" s="216" t="n">
        <v>5000</v>
      </c>
    </row>
    <row r="314" customFormat="false" ht="15" hidden="false" customHeight="true" outlineLevel="0" collapsed="false">
      <c r="A314" s="62"/>
      <c r="B314" s="337" t="s">
        <v>265</v>
      </c>
      <c r="C314" s="186"/>
      <c r="D314" s="98"/>
      <c r="E314" s="206" t="n">
        <v>2.339</v>
      </c>
      <c r="F314" s="206" t="n">
        <v>2.67</v>
      </c>
      <c r="G314" s="206" t="n">
        <v>2.99</v>
      </c>
      <c r="H314" s="206" t="n">
        <v>3.35</v>
      </c>
      <c r="I314" s="216" t="n">
        <v>3.75</v>
      </c>
    </row>
    <row r="315" customFormat="false" ht="15" hidden="false" customHeight="true" outlineLevel="0" collapsed="false">
      <c r="A315" s="62"/>
      <c r="B315" s="337" t="s">
        <v>155</v>
      </c>
      <c r="C315" s="186" t="s">
        <v>145</v>
      </c>
      <c r="D315" s="98"/>
      <c r="E315" s="206" t="n">
        <v>11.695</v>
      </c>
      <c r="F315" s="206" t="n">
        <v>13.35</v>
      </c>
      <c r="G315" s="206" t="n">
        <v>14.95</v>
      </c>
      <c r="H315" s="206" t="n">
        <v>16.75</v>
      </c>
      <c r="I315" s="216" t="n">
        <v>18.75</v>
      </c>
    </row>
    <row r="316" customFormat="false" ht="15" hidden="false" customHeight="true" outlineLevel="0" collapsed="false">
      <c r="A316" s="62"/>
      <c r="B316" s="337" t="s">
        <v>250</v>
      </c>
      <c r="C316" s="186"/>
      <c r="D316" s="98"/>
      <c r="E316" s="206" t="n">
        <v>306.295</v>
      </c>
      <c r="F316" s="206" t="n">
        <v>349.782</v>
      </c>
      <c r="G316" s="206" t="n">
        <v>391.756</v>
      </c>
      <c r="H316" s="206" t="n">
        <v>438.772</v>
      </c>
      <c r="I316" s="216" t="n">
        <v>491.412</v>
      </c>
    </row>
    <row r="317" customFormat="false" ht="15" hidden="false" customHeight="true" outlineLevel="0" collapsed="false">
      <c r="A317" s="62"/>
      <c r="B317" s="297" t="s">
        <v>175</v>
      </c>
      <c r="C317" s="191"/>
      <c r="D317" s="338"/>
      <c r="E317" s="339" t="n">
        <v>3.16135233807721</v>
      </c>
      <c r="F317" s="339" t="n">
        <v>2.98977914112981</v>
      </c>
      <c r="G317" s="339" t="n">
        <v>2.64472749210926</v>
      </c>
      <c r="H317" s="339" t="n">
        <v>2.52662889572869</v>
      </c>
      <c r="I317" s="340" t="n">
        <v>2.41389505100656</v>
      </c>
    </row>
    <row r="318" customFormat="false" ht="15" hidden="false" customHeight="true" outlineLevel="0" collapsed="false">
      <c r="A318" s="62" t="s">
        <v>479</v>
      </c>
      <c r="B318" s="182" t="s">
        <v>480</v>
      </c>
      <c r="C318" s="185" t="s">
        <v>145</v>
      </c>
      <c r="D318" s="341" t="n">
        <f aca="false">SUM(E318:I318)</f>
        <v>100</v>
      </c>
      <c r="E318" s="214"/>
      <c r="F318" s="342"/>
      <c r="G318" s="93" t="n">
        <v>100</v>
      </c>
      <c r="H318" s="93"/>
      <c r="I318" s="215"/>
    </row>
    <row r="319" customFormat="false" ht="15" hidden="false" customHeight="true" outlineLevel="0" collapsed="false">
      <c r="A319" s="62" t="s">
        <v>481</v>
      </c>
      <c r="B319" s="343" t="s">
        <v>482</v>
      </c>
      <c r="C319" s="186" t="s">
        <v>145</v>
      </c>
      <c r="D319" s="98" t="n">
        <f aca="false">SUM(E319:I319)</f>
        <v>100</v>
      </c>
      <c r="E319" s="206"/>
      <c r="F319" s="333"/>
      <c r="G319" s="67" t="n">
        <v>100</v>
      </c>
      <c r="H319" s="67"/>
      <c r="I319" s="71"/>
    </row>
    <row r="320" customFormat="false" ht="15" hidden="false" customHeight="true" outlineLevel="0" collapsed="false">
      <c r="A320" s="62" t="s">
        <v>483</v>
      </c>
      <c r="B320" s="303" t="s">
        <v>169</v>
      </c>
      <c r="C320" s="186"/>
      <c r="D320" s="98"/>
      <c r="E320" s="206"/>
      <c r="F320" s="333"/>
      <c r="G320" s="67"/>
      <c r="H320" s="67"/>
      <c r="I320" s="71"/>
    </row>
    <row r="321" customFormat="false" ht="15" hidden="false" customHeight="true" outlineLevel="0" collapsed="false">
      <c r="A321" s="62" t="s">
        <v>484</v>
      </c>
      <c r="B321" s="99" t="s">
        <v>245</v>
      </c>
      <c r="C321" s="186" t="s">
        <v>148</v>
      </c>
      <c r="D321" s="98" t="n">
        <f aca="false">SUM(E321:I321)</f>
        <v>430</v>
      </c>
      <c r="E321" s="206"/>
      <c r="F321" s="333"/>
      <c r="G321" s="67" t="n">
        <v>430</v>
      </c>
      <c r="H321" s="67"/>
      <c r="I321" s="71"/>
    </row>
    <row r="322" customFormat="false" ht="15" hidden="false" customHeight="true" outlineLevel="0" collapsed="false">
      <c r="A322" s="73"/>
      <c r="B322" s="79" t="s">
        <v>265</v>
      </c>
      <c r="C322" s="186"/>
      <c r="D322" s="74"/>
      <c r="E322" s="189" t="n">
        <v>491</v>
      </c>
      <c r="F322" s="189" t="n">
        <v>560.722</v>
      </c>
      <c r="G322" s="189" t="n">
        <v>628.00864</v>
      </c>
      <c r="H322" s="189" t="n">
        <v>703.3696768</v>
      </c>
      <c r="I322" s="190" t="n">
        <v>787.774038016</v>
      </c>
    </row>
    <row r="323" customFormat="false" ht="15" hidden="false" customHeight="true" outlineLevel="0" collapsed="false">
      <c r="A323" s="62" t="s">
        <v>485</v>
      </c>
      <c r="B323" s="79" t="s">
        <v>150</v>
      </c>
      <c r="C323" s="186" t="s">
        <v>145</v>
      </c>
      <c r="D323" s="98" t="n">
        <f aca="false">SUM(E323:I323)</f>
        <v>270.0437152</v>
      </c>
      <c r="E323" s="67" t="n">
        <v>0</v>
      </c>
      <c r="F323" s="67" t="n">
        <v>0</v>
      </c>
      <c r="G323" s="67" t="n">
        <v>270.0437152</v>
      </c>
      <c r="H323" s="67" t="n">
        <v>0</v>
      </c>
      <c r="I323" s="71" t="n">
        <v>0</v>
      </c>
    </row>
    <row r="324" customFormat="false" ht="15" hidden="false" customHeight="true" outlineLevel="0" collapsed="false">
      <c r="A324" s="62" t="s">
        <v>486</v>
      </c>
      <c r="B324" s="99" t="s">
        <v>230</v>
      </c>
      <c r="C324" s="187" t="s">
        <v>153</v>
      </c>
      <c r="D324" s="98" t="n">
        <f aca="false">SUM(E324:I324)</f>
        <v>3000</v>
      </c>
      <c r="E324" s="206"/>
      <c r="F324" s="333"/>
      <c r="G324" s="67" t="n">
        <v>3000</v>
      </c>
      <c r="H324" s="67"/>
      <c r="I324" s="71"/>
    </row>
    <row r="325" customFormat="false" ht="15" hidden="false" customHeight="true" outlineLevel="0" collapsed="false">
      <c r="A325" s="62"/>
      <c r="B325" s="79" t="s">
        <v>265</v>
      </c>
      <c r="C325" s="186"/>
      <c r="D325" s="74"/>
      <c r="E325" s="344" t="n">
        <v>2.285</v>
      </c>
      <c r="F325" s="189" t="n">
        <v>2.60947</v>
      </c>
      <c r="G325" s="189" t="n">
        <v>2.9226064</v>
      </c>
      <c r="H325" s="189" t="n">
        <v>3.273319168</v>
      </c>
      <c r="I325" s="190" t="n">
        <v>3.66611746816</v>
      </c>
    </row>
    <row r="326" customFormat="false" ht="15" hidden="false" customHeight="true" outlineLevel="0" collapsed="false">
      <c r="A326" s="62" t="s">
        <v>487</v>
      </c>
      <c r="B326" s="79" t="s">
        <v>155</v>
      </c>
      <c r="C326" s="186" t="s">
        <v>145</v>
      </c>
      <c r="D326" s="98" t="n">
        <f aca="false">SUM(E326:I326)</f>
        <v>8.7678192</v>
      </c>
      <c r="E326" s="67" t="n">
        <v>0</v>
      </c>
      <c r="F326" s="67" t="n">
        <v>0</v>
      </c>
      <c r="G326" s="67" t="n">
        <v>8.7678192</v>
      </c>
      <c r="H326" s="67" t="n">
        <v>0</v>
      </c>
      <c r="I326" s="71" t="n">
        <v>0</v>
      </c>
    </row>
    <row r="327" customFormat="false" ht="15" hidden="false" customHeight="true" outlineLevel="0" collapsed="false">
      <c r="A327" s="62" t="s">
        <v>488</v>
      </c>
      <c r="B327" s="79" t="s">
        <v>250</v>
      </c>
      <c r="C327" s="186" t="s">
        <v>145</v>
      </c>
      <c r="D327" s="98" t="n">
        <f aca="false">SUM(E327:I327)</f>
        <v>278.8115344</v>
      </c>
      <c r="E327" s="206" t="n">
        <v>0</v>
      </c>
      <c r="F327" s="206" t="n">
        <v>0</v>
      </c>
      <c r="G327" s="206" t="n">
        <v>278.8115344</v>
      </c>
      <c r="H327" s="206" t="n">
        <v>0</v>
      </c>
      <c r="I327" s="216" t="n">
        <v>0</v>
      </c>
    </row>
    <row r="328" customFormat="false" ht="15" hidden="false" customHeight="true" outlineLevel="0" collapsed="false">
      <c r="A328" s="62" t="s">
        <v>489</v>
      </c>
      <c r="B328" s="345" t="s">
        <v>175</v>
      </c>
      <c r="C328" s="227" t="s">
        <v>160</v>
      </c>
      <c r="D328" s="338" t="n">
        <f aca="false">SUM(E328:I328)</f>
        <v>0.358665218837517</v>
      </c>
      <c r="E328" s="346"/>
      <c r="F328" s="346"/>
      <c r="G328" s="347" t="n">
        <v>0.358665218837517</v>
      </c>
      <c r="H328" s="346"/>
      <c r="I328" s="348"/>
    </row>
    <row r="329" customFormat="false" ht="20.1" hidden="false" customHeight="true" outlineLevel="0" collapsed="false">
      <c r="A329" s="55" t="s">
        <v>490</v>
      </c>
      <c r="B329" s="48" t="s">
        <v>491</v>
      </c>
      <c r="C329" s="185" t="s">
        <v>145</v>
      </c>
      <c r="D329" s="341" t="n">
        <f aca="false">SUM(E329:I329)</f>
        <v>250</v>
      </c>
      <c r="E329" s="214"/>
      <c r="F329" s="342"/>
      <c r="G329" s="93" t="n">
        <v>250</v>
      </c>
      <c r="H329" s="93"/>
      <c r="I329" s="215"/>
    </row>
    <row r="330" customFormat="false" ht="20.1" hidden="false" customHeight="true" outlineLevel="0" collapsed="false">
      <c r="A330" s="62" t="s">
        <v>492</v>
      </c>
      <c r="B330" s="343" t="s">
        <v>493</v>
      </c>
      <c r="C330" s="186"/>
      <c r="D330" s="98" t="n">
        <f aca="false">SUM(E330:I330)</f>
        <v>250</v>
      </c>
      <c r="E330" s="206"/>
      <c r="F330" s="333"/>
      <c r="G330" s="67" t="n">
        <v>250</v>
      </c>
      <c r="H330" s="67"/>
      <c r="I330" s="71"/>
    </row>
    <row r="331" customFormat="false" ht="15" hidden="false" customHeight="true" outlineLevel="0" collapsed="false">
      <c r="A331" s="62" t="s">
        <v>494</v>
      </c>
      <c r="B331" s="303" t="s">
        <v>169</v>
      </c>
      <c r="C331" s="186"/>
      <c r="D331" s="98" t="n">
        <f aca="false">SUM(E331:I331)</f>
        <v>0</v>
      </c>
      <c r="E331" s="206"/>
      <c r="F331" s="333"/>
      <c r="G331" s="67"/>
      <c r="H331" s="67"/>
      <c r="I331" s="71"/>
    </row>
    <row r="332" customFormat="false" ht="15" hidden="false" customHeight="true" outlineLevel="0" collapsed="false">
      <c r="A332" s="62" t="s">
        <v>495</v>
      </c>
      <c r="B332" s="99" t="s">
        <v>245</v>
      </c>
      <c r="C332" s="186" t="s">
        <v>148</v>
      </c>
      <c r="D332" s="98" t="n">
        <f aca="false">SUM(E332:I332)</f>
        <v>400</v>
      </c>
      <c r="E332" s="206"/>
      <c r="F332" s="333"/>
      <c r="G332" s="67" t="n">
        <v>400</v>
      </c>
      <c r="H332" s="67"/>
      <c r="I332" s="71"/>
    </row>
    <row r="333" customFormat="false" ht="15" hidden="false" customHeight="true" outlineLevel="0" collapsed="false">
      <c r="A333" s="62" t="s">
        <v>496</v>
      </c>
      <c r="B333" s="79" t="s">
        <v>150</v>
      </c>
      <c r="C333" s="186" t="s">
        <v>145</v>
      </c>
      <c r="D333" s="98" t="n">
        <f aca="false">SUM(E333:I333)</f>
        <v>251.203456</v>
      </c>
      <c r="E333" s="67" t="n">
        <v>0</v>
      </c>
      <c r="F333" s="67" t="n">
        <v>0</v>
      </c>
      <c r="G333" s="67" t="n">
        <v>251.203456</v>
      </c>
      <c r="H333" s="67" t="n">
        <v>0</v>
      </c>
      <c r="I333" s="71" t="n">
        <v>0</v>
      </c>
    </row>
    <row r="334" customFormat="false" ht="15" hidden="false" customHeight="true" outlineLevel="0" collapsed="false">
      <c r="A334" s="62" t="s">
        <v>497</v>
      </c>
      <c r="B334" s="349" t="s">
        <v>498</v>
      </c>
      <c r="C334" s="187" t="s">
        <v>142</v>
      </c>
      <c r="D334" s="98" t="n">
        <f aca="false">SUM(E334:I334)</f>
        <v>1650</v>
      </c>
      <c r="E334" s="206"/>
      <c r="F334" s="333"/>
      <c r="G334" s="67" t="n">
        <v>1650</v>
      </c>
      <c r="H334" s="67"/>
      <c r="I334" s="71"/>
    </row>
    <row r="335" customFormat="false" ht="15" hidden="false" customHeight="true" outlineLevel="0" collapsed="false">
      <c r="A335" s="62" t="s">
        <v>499</v>
      </c>
      <c r="B335" s="79" t="s">
        <v>144</v>
      </c>
      <c r="C335" s="186" t="s">
        <v>145</v>
      </c>
      <c r="D335" s="98" t="n">
        <f aca="false">SUM(E335:I335)</f>
        <v>43.263528</v>
      </c>
      <c r="E335" s="67" t="n">
        <v>0</v>
      </c>
      <c r="F335" s="67" t="n">
        <v>0</v>
      </c>
      <c r="G335" s="67" t="n">
        <v>43.263528</v>
      </c>
      <c r="H335" s="67" t="n">
        <v>0</v>
      </c>
      <c r="I335" s="71" t="n">
        <v>0</v>
      </c>
    </row>
    <row r="336" customFormat="false" ht="15" hidden="false" customHeight="true" outlineLevel="0" collapsed="false">
      <c r="A336" s="62" t="s">
        <v>500</v>
      </c>
      <c r="B336" s="99" t="s">
        <v>313</v>
      </c>
      <c r="C336" s="187" t="s">
        <v>142</v>
      </c>
      <c r="D336" s="98" t="n">
        <f aca="false">SUM(E336:I336)</f>
        <v>2450</v>
      </c>
      <c r="E336" s="206"/>
      <c r="F336" s="333"/>
      <c r="G336" s="67" t="n">
        <v>2450</v>
      </c>
      <c r="H336" s="67"/>
      <c r="I336" s="71"/>
    </row>
    <row r="337" customFormat="false" ht="15" hidden="false" customHeight="true" outlineLevel="0" collapsed="false">
      <c r="A337" s="62" t="s">
        <v>501</v>
      </c>
      <c r="B337" s="61" t="s">
        <v>267</v>
      </c>
      <c r="C337" s="186" t="s">
        <v>145</v>
      </c>
      <c r="D337" s="98" t="n">
        <f aca="false">SUM(E337:I337)</f>
        <v>8.10022528</v>
      </c>
      <c r="E337" s="206" t="n">
        <v>0</v>
      </c>
      <c r="F337" s="206" t="n">
        <v>0</v>
      </c>
      <c r="G337" s="206" t="n">
        <v>8.10022528</v>
      </c>
      <c r="H337" s="206" t="n">
        <v>0</v>
      </c>
      <c r="I337" s="216" t="n">
        <v>0</v>
      </c>
    </row>
    <row r="338" customFormat="false" ht="15" hidden="false" customHeight="true" outlineLevel="0" collapsed="false">
      <c r="A338" s="62" t="s">
        <v>502</v>
      </c>
      <c r="B338" s="79" t="s">
        <v>250</v>
      </c>
      <c r="C338" s="186" t="s">
        <v>145</v>
      </c>
      <c r="D338" s="98" t="n">
        <f aca="false">SUM(E338:I338)</f>
        <v>302.56720928</v>
      </c>
      <c r="E338" s="206" t="n">
        <v>0</v>
      </c>
      <c r="F338" s="206" t="n">
        <v>0</v>
      </c>
      <c r="G338" s="206" t="n">
        <v>302.56720928</v>
      </c>
      <c r="H338" s="206" t="n">
        <v>0</v>
      </c>
      <c r="I338" s="216" t="n">
        <v>0</v>
      </c>
    </row>
    <row r="339" customFormat="false" ht="15" hidden="false" customHeight="true" outlineLevel="0" collapsed="false">
      <c r="A339" s="62" t="s">
        <v>503</v>
      </c>
      <c r="B339" s="345" t="s">
        <v>175</v>
      </c>
      <c r="C339" s="227" t="s">
        <v>160</v>
      </c>
      <c r="D339" s="338" t="n">
        <v>0.8</v>
      </c>
      <c r="E339" s="350"/>
      <c r="F339" s="350"/>
      <c r="G339" s="350" t="n">
        <v>0.82626270240886</v>
      </c>
      <c r="H339" s="350"/>
      <c r="I339" s="351"/>
    </row>
    <row r="340" customFormat="false" ht="15" hidden="false" customHeight="true" outlineLevel="0" collapsed="false">
      <c r="A340" s="62" t="s">
        <v>504</v>
      </c>
      <c r="B340" s="48" t="s">
        <v>505</v>
      </c>
      <c r="C340" s="185" t="s">
        <v>145</v>
      </c>
      <c r="D340" s="341" t="n">
        <f aca="false">SUM(E340:I340)</f>
        <v>250</v>
      </c>
      <c r="E340" s="214"/>
      <c r="F340" s="342"/>
      <c r="G340" s="93"/>
      <c r="H340" s="93" t="n">
        <v>250</v>
      </c>
      <c r="I340" s="215"/>
    </row>
    <row r="341" customFormat="false" ht="20.1" hidden="false" customHeight="true" outlineLevel="0" collapsed="false">
      <c r="A341" s="62" t="s">
        <v>506</v>
      </c>
      <c r="B341" s="343" t="s">
        <v>493</v>
      </c>
      <c r="C341" s="186"/>
      <c r="D341" s="98" t="n">
        <f aca="false">SUM(E341:I341)</f>
        <v>250</v>
      </c>
      <c r="E341" s="206"/>
      <c r="F341" s="333"/>
      <c r="G341" s="67"/>
      <c r="H341" s="67" t="n">
        <v>250</v>
      </c>
      <c r="I341" s="71"/>
    </row>
    <row r="342" customFormat="false" ht="15" hidden="false" customHeight="true" outlineLevel="0" collapsed="false">
      <c r="A342" s="62" t="s">
        <v>507</v>
      </c>
      <c r="B342" s="99" t="s">
        <v>245</v>
      </c>
      <c r="C342" s="186" t="s">
        <v>148</v>
      </c>
      <c r="D342" s="98" t="n">
        <f aca="false">SUM(E342:I342)</f>
        <v>2224</v>
      </c>
      <c r="E342" s="206"/>
      <c r="F342" s="333"/>
      <c r="G342" s="67"/>
      <c r="H342" s="51" t="n">
        <v>2224</v>
      </c>
      <c r="I342" s="71"/>
    </row>
    <row r="343" customFormat="false" ht="15" hidden="false" customHeight="true" outlineLevel="0" collapsed="false">
      <c r="A343" s="62" t="s">
        <v>508</v>
      </c>
      <c r="B343" s="79" t="s">
        <v>150</v>
      </c>
      <c r="C343" s="186" t="s">
        <v>145</v>
      </c>
      <c r="D343" s="98" t="n">
        <f aca="false">SUM(E343:I343)</f>
        <v>1564.2941612032</v>
      </c>
      <c r="E343" s="67" t="n">
        <v>0</v>
      </c>
      <c r="F343" s="67" t="n">
        <v>0</v>
      </c>
      <c r="G343" s="67" t="n">
        <v>0</v>
      </c>
      <c r="H343" s="67" t="n">
        <v>1564.2941612032</v>
      </c>
      <c r="I343" s="71" t="n">
        <v>0</v>
      </c>
    </row>
    <row r="344" customFormat="false" ht="15" hidden="false" customHeight="true" outlineLevel="0" collapsed="false">
      <c r="A344" s="62" t="s">
        <v>509</v>
      </c>
      <c r="B344" s="345" t="s">
        <v>175</v>
      </c>
      <c r="C344" s="227" t="s">
        <v>160</v>
      </c>
      <c r="D344" s="352" t="n">
        <v>0.15981648861216</v>
      </c>
      <c r="E344" s="353"/>
      <c r="F344" s="353"/>
      <c r="G344" s="353"/>
      <c r="H344" s="354" t="n">
        <v>0.15981648861216</v>
      </c>
      <c r="I344" s="355"/>
    </row>
    <row r="345" customFormat="false" ht="15" hidden="false" customHeight="true" outlineLevel="0" collapsed="false">
      <c r="A345" s="62" t="s">
        <v>510</v>
      </c>
      <c r="B345" s="48" t="s">
        <v>511</v>
      </c>
      <c r="C345" s="185" t="s">
        <v>145</v>
      </c>
      <c r="D345" s="356" t="n">
        <f aca="false">SUM(E345:I345)</f>
        <v>70</v>
      </c>
      <c r="E345" s="214"/>
      <c r="F345" s="342" t="n">
        <v>70</v>
      </c>
      <c r="G345" s="93"/>
      <c r="H345" s="93"/>
      <c r="I345" s="215"/>
    </row>
    <row r="346" customFormat="false" ht="15" hidden="false" customHeight="true" outlineLevel="0" collapsed="false">
      <c r="A346" s="62" t="s">
        <v>512</v>
      </c>
      <c r="B346" s="349" t="s">
        <v>478</v>
      </c>
      <c r="C346" s="186"/>
      <c r="D346" s="357" t="n">
        <f aca="false">SUM(E346:I346)</f>
        <v>70</v>
      </c>
      <c r="E346" s="206"/>
      <c r="F346" s="333" t="n">
        <v>70</v>
      </c>
      <c r="G346" s="67"/>
      <c r="H346" s="67"/>
      <c r="I346" s="71"/>
    </row>
    <row r="347" customFormat="false" ht="15" hidden="false" customHeight="true" outlineLevel="0" collapsed="false">
      <c r="A347" s="62" t="s">
        <v>513</v>
      </c>
      <c r="B347" s="99" t="s">
        <v>245</v>
      </c>
      <c r="C347" s="186" t="s">
        <v>148</v>
      </c>
      <c r="D347" s="357" t="n">
        <f aca="false">SUM(E347:I347)</f>
        <v>132</v>
      </c>
      <c r="E347" s="206"/>
      <c r="F347" s="333" t="n">
        <v>132</v>
      </c>
      <c r="G347" s="67"/>
      <c r="H347" s="67"/>
      <c r="I347" s="71"/>
    </row>
    <row r="348" customFormat="false" ht="15" hidden="false" customHeight="true" outlineLevel="0" collapsed="false">
      <c r="A348" s="62" t="s">
        <v>514</v>
      </c>
      <c r="B348" s="79" t="s">
        <v>150</v>
      </c>
      <c r="C348" s="186" t="s">
        <v>145</v>
      </c>
      <c r="D348" s="357" t="n">
        <f aca="false">SUM(E348:I348)</f>
        <v>74.015304</v>
      </c>
      <c r="E348" s="67" t="n">
        <v>0</v>
      </c>
      <c r="F348" s="67" t="n">
        <v>74.015304</v>
      </c>
      <c r="G348" s="67" t="n">
        <v>0</v>
      </c>
      <c r="H348" s="67" t="n">
        <v>0</v>
      </c>
      <c r="I348" s="71" t="n">
        <v>0</v>
      </c>
    </row>
    <row r="349" customFormat="false" ht="15" hidden="false" customHeight="true" outlineLevel="0" collapsed="false">
      <c r="A349" s="62" t="s">
        <v>515</v>
      </c>
      <c r="B349" s="99" t="s">
        <v>242</v>
      </c>
      <c r="C349" s="187" t="s">
        <v>142</v>
      </c>
      <c r="D349" s="357" t="n">
        <f aca="false">SUM(E349:I349)</f>
        <v>268</v>
      </c>
      <c r="E349" s="206"/>
      <c r="F349" s="333" t="n">
        <v>268</v>
      </c>
      <c r="G349" s="67"/>
      <c r="H349" s="67"/>
      <c r="I349" s="71"/>
    </row>
    <row r="350" customFormat="false" ht="15" hidden="false" customHeight="true" outlineLevel="0" collapsed="false">
      <c r="A350" s="62" t="s">
        <v>516</v>
      </c>
      <c r="B350" s="79" t="s">
        <v>144</v>
      </c>
      <c r="C350" s="186" t="s">
        <v>145</v>
      </c>
      <c r="D350" s="357" t="n">
        <f aca="false">SUM(E350:I350)</f>
        <v>6.274148</v>
      </c>
      <c r="E350" s="67" t="n">
        <v>0</v>
      </c>
      <c r="F350" s="67" t="n">
        <v>6.274148</v>
      </c>
      <c r="G350" s="67" t="n">
        <v>0</v>
      </c>
      <c r="H350" s="67" t="n">
        <v>0</v>
      </c>
      <c r="I350" s="71" t="n">
        <v>0</v>
      </c>
    </row>
    <row r="351" customFormat="false" ht="15" hidden="false" customHeight="true" outlineLevel="0" collapsed="false">
      <c r="A351" s="62" t="s">
        <v>517</v>
      </c>
      <c r="B351" s="99" t="s">
        <v>313</v>
      </c>
      <c r="C351" s="187" t="s">
        <v>142</v>
      </c>
      <c r="D351" s="357" t="n">
        <f aca="false">SUM(E351:I351)</f>
        <v>2302</v>
      </c>
      <c r="E351" s="206"/>
      <c r="F351" s="333" t="n">
        <v>2302</v>
      </c>
      <c r="G351" s="67"/>
      <c r="H351" s="67"/>
      <c r="I351" s="71"/>
    </row>
    <row r="352" customFormat="false" ht="15" hidden="false" customHeight="true" outlineLevel="0" collapsed="false">
      <c r="A352" s="62" t="s">
        <v>518</v>
      </c>
      <c r="B352" s="61" t="s">
        <v>267</v>
      </c>
      <c r="C352" s="186" t="s">
        <v>145</v>
      </c>
      <c r="D352" s="357" t="n">
        <f aca="false">SUM(E352:I352)</f>
        <v>7.11299584</v>
      </c>
      <c r="E352" s="206" t="n">
        <v>0</v>
      </c>
      <c r="F352" s="206" t="n">
        <v>7.11299584</v>
      </c>
      <c r="G352" s="206" t="n">
        <v>0</v>
      </c>
      <c r="H352" s="206" t="n">
        <v>0</v>
      </c>
      <c r="I352" s="216" t="n">
        <v>0</v>
      </c>
    </row>
    <row r="353" customFormat="false" ht="15" hidden="false" customHeight="true" outlineLevel="0" collapsed="false">
      <c r="A353" s="62" t="s">
        <v>519</v>
      </c>
      <c r="B353" s="99" t="s">
        <v>320</v>
      </c>
      <c r="C353" s="187" t="s">
        <v>142</v>
      </c>
      <c r="D353" s="357" t="n">
        <f aca="false">SUM(E353:I353)</f>
        <v>2390</v>
      </c>
      <c r="E353" s="206"/>
      <c r="F353" s="333" t="n">
        <v>2390</v>
      </c>
      <c r="G353" s="67"/>
      <c r="H353" s="67"/>
      <c r="I353" s="71"/>
    </row>
    <row r="354" customFormat="false" ht="15" hidden="false" customHeight="true" outlineLevel="0" collapsed="false">
      <c r="A354" s="62" t="s">
        <v>520</v>
      </c>
      <c r="B354" s="61" t="s">
        <v>303</v>
      </c>
      <c r="C354" s="186" t="s">
        <v>145</v>
      </c>
      <c r="D354" s="357" t="n">
        <f aca="false">SUM(E354:I354)</f>
        <v>10.8953408</v>
      </c>
      <c r="E354" s="126" t="n">
        <v>0</v>
      </c>
      <c r="F354" s="126" t="n">
        <v>10.8953408</v>
      </c>
      <c r="G354" s="126" t="n">
        <v>0</v>
      </c>
      <c r="H354" s="126" t="n">
        <v>0</v>
      </c>
      <c r="I354" s="127" t="n">
        <v>0</v>
      </c>
    </row>
    <row r="355" customFormat="false" ht="15" hidden="false" customHeight="true" outlineLevel="0" collapsed="false">
      <c r="A355" s="62" t="s">
        <v>521</v>
      </c>
      <c r="B355" s="79" t="s">
        <v>522</v>
      </c>
      <c r="C355" s="187" t="s">
        <v>153</v>
      </c>
      <c r="D355" s="357" t="n">
        <f aca="false">SUM(E355:I355)</f>
        <v>28000</v>
      </c>
      <c r="E355" s="206"/>
      <c r="F355" s="333" t="n">
        <v>28000</v>
      </c>
      <c r="G355" s="67"/>
      <c r="H355" s="67"/>
      <c r="I355" s="71"/>
    </row>
    <row r="356" customFormat="false" ht="15" hidden="false" customHeight="true" outlineLevel="0" collapsed="false">
      <c r="A356" s="62" t="s">
        <v>523</v>
      </c>
      <c r="B356" s="79" t="s">
        <v>155</v>
      </c>
      <c r="C356" s="186" t="s">
        <v>145</v>
      </c>
      <c r="D356" s="357" t="n">
        <f aca="false">SUM(E356:I356)</f>
        <v>73.06516</v>
      </c>
      <c r="E356" s="67" t="n">
        <v>0</v>
      </c>
      <c r="F356" s="189" t="n">
        <v>73.06516</v>
      </c>
      <c r="G356" s="189" t="n">
        <v>0</v>
      </c>
      <c r="H356" s="67" t="n">
        <v>0</v>
      </c>
      <c r="I356" s="71" t="n">
        <v>0</v>
      </c>
    </row>
    <row r="357" customFormat="false" ht="15" hidden="false" customHeight="true" outlineLevel="0" collapsed="false">
      <c r="A357" s="62" t="s">
        <v>524</v>
      </c>
      <c r="B357" s="79" t="s">
        <v>250</v>
      </c>
      <c r="C357" s="186" t="s">
        <v>145</v>
      </c>
      <c r="D357" s="357" t="n">
        <f aca="false">SUM(E357:I357)</f>
        <v>171.36294864</v>
      </c>
      <c r="E357" s="206" t="n">
        <v>0</v>
      </c>
      <c r="F357" s="206" t="n">
        <v>171.36294864</v>
      </c>
      <c r="G357" s="206" t="n">
        <v>0</v>
      </c>
      <c r="H357" s="206" t="n">
        <v>0</v>
      </c>
      <c r="I357" s="216" t="n">
        <v>0</v>
      </c>
    </row>
    <row r="358" customFormat="false" ht="15" hidden="false" customHeight="true" outlineLevel="0" collapsed="false">
      <c r="A358" s="36" t="s">
        <v>525</v>
      </c>
      <c r="B358" s="145" t="s">
        <v>175</v>
      </c>
      <c r="C358" s="191" t="s">
        <v>160</v>
      </c>
      <c r="D358" s="358" t="n">
        <v>0.408489703028257</v>
      </c>
      <c r="E358" s="346"/>
      <c r="F358" s="347" t="n">
        <v>0.408489703028257</v>
      </c>
      <c r="G358" s="347"/>
      <c r="H358" s="346"/>
      <c r="I358" s="348"/>
    </row>
    <row r="359" customFormat="false" ht="15" hidden="false" customHeight="true" outlineLevel="0" collapsed="false">
      <c r="A359" s="359" t="s">
        <v>526</v>
      </c>
      <c r="B359" s="360" t="s">
        <v>169</v>
      </c>
      <c r="C359" s="185"/>
      <c r="D359" s="341"/>
      <c r="E359" s="214"/>
      <c r="F359" s="342"/>
      <c r="G359" s="93"/>
      <c r="H359" s="93"/>
      <c r="I359" s="215"/>
    </row>
    <row r="360" customFormat="false" ht="15" hidden="false" customHeight="true" outlineLevel="0" collapsed="false">
      <c r="A360" s="134" t="s">
        <v>527</v>
      </c>
      <c r="B360" s="99" t="s">
        <v>245</v>
      </c>
      <c r="C360" s="186" t="s">
        <v>148</v>
      </c>
      <c r="D360" s="357" t="n">
        <f aca="false">SUM(E360:I360)</f>
        <v>6186</v>
      </c>
      <c r="E360" s="206" t="n">
        <v>600</v>
      </c>
      <c r="F360" s="206" t="n">
        <v>732</v>
      </c>
      <c r="G360" s="206" t="n">
        <v>1430</v>
      </c>
      <c r="H360" s="206" t="n">
        <v>2824</v>
      </c>
      <c r="I360" s="216" t="n">
        <v>600</v>
      </c>
    </row>
    <row r="361" customFormat="false" ht="15" hidden="false" customHeight="true" outlineLevel="0" collapsed="false">
      <c r="A361" s="134" t="s">
        <v>528</v>
      </c>
      <c r="B361" s="79" t="s">
        <v>150</v>
      </c>
      <c r="C361" s="186" t="s">
        <v>145</v>
      </c>
      <c r="D361" s="357" t="n">
        <f aca="false">SUM(E361:I361)</f>
        <v>4137.5736364032</v>
      </c>
      <c r="E361" s="206" t="n">
        <v>306.295</v>
      </c>
      <c r="F361" s="206" t="n">
        <v>423.797304</v>
      </c>
      <c r="G361" s="206" t="n">
        <v>913.0031712</v>
      </c>
      <c r="H361" s="206" t="n">
        <v>2003.0661612032</v>
      </c>
      <c r="I361" s="216" t="n">
        <v>491.412</v>
      </c>
    </row>
    <row r="362" customFormat="false" ht="15" hidden="false" customHeight="true" outlineLevel="0" collapsed="false">
      <c r="A362" s="134" t="s">
        <v>529</v>
      </c>
      <c r="B362" s="99" t="s">
        <v>242</v>
      </c>
      <c r="C362" s="187" t="s">
        <v>142</v>
      </c>
      <c r="D362" s="357" t="n">
        <f aca="false">SUM(E362:I362)</f>
        <v>1918</v>
      </c>
      <c r="E362" s="206" t="n">
        <v>0</v>
      </c>
      <c r="F362" s="206" t="n">
        <v>268</v>
      </c>
      <c r="G362" s="206" t="n">
        <v>1650</v>
      </c>
      <c r="H362" s="206" t="n">
        <v>0</v>
      </c>
      <c r="I362" s="216" t="n">
        <v>0</v>
      </c>
    </row>
    <row r="363" customFormat="false" ht="15" hidden="false" customHeight="true" outlineLevel="0" collapsed="false">
      <c r="A363" s="134" t="s">
        <v>530</v>
      </c>
      <c r="B363" s="79" t="s">
        <v>144</v>
      </c>
      <c r="C363" s="186" t="s">
        <v>145</v>
      </c>
      <c r="D363" s="357" t="n">
        <f aca="false">SUM(E363:I363)</f>
        <v>49.537676</v>
      </c>
      <c r="E363" s="206" t="n">
        <v>0</v>
      </c>
      <c r="F363" s="206" t="n">
        <v>6.274148</v>
      </c>
      <c r="G363" s="206" t="n">
        <v>43.263528</v>
      </c>
      <c r="H363" s="206" t="n">
        <v>0</v>
      </c>
      <c r="I363" s="216" t="n">
        <v>0</v>
      </c>
    </row>
    <row r="364" customFormat="false" ht="15" hidden="false" customHeight="true" outlineLevel="0" collapsed="false">
      <c r="A364" s="134" t="s">
        <v>531</v>
      </c>
      <c r="B364" s="99" t="s">
        <v>313</v>
      </c>
      <c r="C364" s="187" t="s">
        <v>142</v>
      </c>
      <c r="D364" s="357" t="n">
        <f aca="false">SUM(E364:I364)</f>
        <v>4752</v>
      </c>
      <c r="E364" s="206" t="n">
        <v>0</v>
      </c>
      <c r="F364" s="206" t="n">
        <v>2302</v>
      </c>
      <c r="G364" s="206" t="n">
        <v>2450</v>
      </c>
      <c r="H364" s="206" t="n">
        <v>0</v>
      </c>
      <c r="I364" s="216" t="n">
        <v>0</v>
      </c>
    </row>
    <row r="365" customFormat="false" ht="15" hidden="false" customHeight="true" outlineLevel="0" collapsed="false">
      <c r="A365" s="134" t="s">
        <v>532</v>
      </c>
      <c r="B365" s="79" t="s">
        <v>533</v>
      </c>
      <c r="C365" s="186" t="s">
        <v>145</v>
      </c>
      <c r="D365" s="357" t="n">
        <f aca="false">SUM(E365:I365)</f>
        <v>15.21322112</v>
      </c>
      <c r="E365" s="206" t="n">
        <v>0</v>
      </c>
      <c r="F365" s="206" t="n">
        <v>7.11299584</v>
      </c>
      <c r="G365" s="206" t="n">
        <v>8.10022528</v>
      </c>
      <c r="H365" s="206" t="n">
        <v>0</v>
      </c>
      <c r="I365" s="216" t="n">
        <v>0</v>
      </c>
    </row>
    <row r="366" customFormat="false" ht="15" hidden="false" customHeight="true" outlineLevel="0" collapsed="false">
      <c r="A366" s="134" t="s">
        <v>531</v>
      </c>
      <c r="B366" s="99" t="s">
        <v>320</v>
      </c>
      <c r="C366" s="187" t="s">
        <v>142</v>
      </c>
      <c r="D366" s="357" t="n">
        <f aca="false">SUM(E366:I366)</f>
        <v>2390</v>
      </c>
      <c r="E366" s="206" t="n">
        <v>0</v>
      </c>
      <c r="F366" s="206" t="n">
        <v>2390</v>
      </c>
      <c r="G366" s="206" t="n">
        <v>0</v>
      </c>
      <c r="H366" s="206" t="n">
        <v>0</v>
      </c>
      <c r="I366" s="216" t="n">
        <v>0</v>
      </c>
    </row>
    <row r="367" customFormat="false" ht="15" hidden="false" customHeight="true" outlineLevel="0" collapsed="false">
      <c r="A367" s="134" t="s">
        <v>532</v>
      </c>
      <c r="B367" s="79" t="s">
        <v>534</v>
      </c>
      <c r="C367" s="186" t="s">
        <v>145</v>
      </c>
      <c r="D367" s="357" t="n">
        <f aca="false">SUM(E367:I367)</f>
        <v>10.8953408</v>
      </c>
      <c r="E367" s="206" t="n">
        <v>0</v>
      </c>
      <c r="F367" s="206" t="n">
        <v>10.8953408</v>
      </c>
      <c r="G367" s="206" t="n">
        <v>0</v>
      </c>
      <c r="H367" s="206" t="n">
        <v>0</v>
      </c>
      <c r="I367" s="216" t="n">
        <v>0</v>
      </c>
    </row>
    <row r="368" customFormat="false" ht="15" hidden="false" customHeight="true" outlineLevel="0" collapsed="false">
      <c r="A368" s="134" t="s">
        <v>535</v>
      </c>
      <c r="B368" s="79" t="s">
        <v>522</v>
      </c>
      <c r="C368" s="187" t="s">
        <v>153</v>
      </c>
      <c r="D368" s="357" t="n">
        <f aca="false">SUM(E368:I368)</f>
        <v>56000</v>
      </c>
      <c r="E368" s="206" t="n">
        <v>5000</v>
      </c>
      <c r="F368" s="206" t="n">
        <v>33000</v>
      </c>
      <c r="G368" s="206" t="n">
        <v>8000</v>
      </c>
      <c r="H368" s="206" t="n">
        <v>5000</v>
      </c>
      <c r="I368" s="216" t="n">
        <v>5000</v>
      </c>
    </row>
    <row r="369" customFormat="false" ht="15" hidden="false" customHeight="true" outlineLevel="0" collapsed="false">
      <c r="A369" s="134" t="s">
        <v>536</v>
      </c>
      <c r="B369" s="79" t="s">
        <v>155</v>
      </c>
      <c r="C369" s="186" t="s">
        <v>145</v>
      </c>
      <c r="D369" s="357" t="n">
        <f aca="false">SUM(E369:I369)</f>
        <v>157.3279792</v>
      </c>
      <c r="E369" s="206" t="n">
        <v>11.695</v>
      </c>
      <c r="F369" s="206" t="n">
        <v>86.41516</v>
      </c>
      <c r="G369" s="206" t="n">
        <v>23.7178192</v>
      </c>
      <c r="H369" s="206" t="n">
        <v>16.75</v>
      </c>
      <c r="I369" s="216" t="n">
        <v>18.75</v>
      </c>
    </row>
    <row r="370" customFormat="false" ht="15" hidden="false" customHeight="true" outlineLevel="0" collapsed="false">
      <c r="A370" s="134" t="s">
        <v>537</v>
      </c>
      <c r="B370" s="56" t="s">
        <v>250</v>
      </c>
      <c r="C370" s="186" t="s">
        <v>145</v>
      </c>
      <c r="D370" s="357" t="n">
        <f aca="false">SUM(E370:I370)</f>
        <v>4370.5478535232</v>
      </c>
      <c r="E370" s="206" t="n">
        <v>317.99</v>
      </c>
      <c r="F370" s="206" t="n">
        <v>534.49494864</v>
      </c>
      <c r="G370" s="206" t="n">
        <v>988.08474368</v>
      </c>
      <c r="H370" s="206" t="n">
        <v>2019.8161612032</v>
      </c>
      <c r="I370" s="216" t="n">
        <v>510.162</v>
      </c>
    </row>
    <row r="371" customFormat="false" ht="15" hidden="false" customHeight="true" outlineLevel="0" collapsed="false">
      <c r="A371" s="144" t="s">
        <v>538</v>
      </c>
      <c r="B371" s="145" t="s">
        <v>175</v>
      </c>
      <c r="C371" s="191" t="s">
        <v>160</v>
      </c>
      <c r="D371" s="358" t="n">
        <v>0.24</v>
      </c>
      <c r="E371" s="346"/>
      <c r="F371" s="361"/>
      <c r="G371" s="347" t="n">
        <v>0.354220629595462</v>
      </c>
      <c r="H371" s="347" t="n">
        <v>0.123773640790692</v>
      </c>
      <c r="I371" s="355"/>
    </row>
    <row r="372" customFormat="false" ht="15" hidden="false" customHeight="true" outlineLevel="0" collapsed="false">
      <c r="A372" s="62" t="s">
        <v>539</v>
      </c>
      <c r="B372" s="362" t="s">
        <v>540</v>
      </c>
      <c r="C372" s="185" t="s">
        <v>145</v>
      </c>
      <c r="D372" s="356" t="n">
        <f aca="false">SUM(E372:I372)</f>
        <v>1373092</v>
      </c>
      <c r="E372" s="363" t="n">
        <v>207965</v>
      </c>
      <c r="F372" s="363" t="n">
        <v>258300</v>
      </c>
      <c r="G372" s="363" t="n">
        <v>289166</v>
      </c>
      <c r="H372" s="363" t="n">
        <v>300802</v>
      </c>
      <c r="I372" s="364" t="n">
        <v>316859</v>
      </c>
    </row>
    <row r="373" customFormat="false" ht="15" hidden="false" customHeight="true" outlineLevel="0" collapsed="false">
      <c r="A373" s="73" t="s">
        <v>541</v>
      </c>
      <c r="B373" s="61" t="s">
        <v>135</v>
      </c>
      <c r="C373" s="186" t="s">
        <v>145</v>
      </c>
      <c r="D373" s="357" t="n">
        <f aca="false">SUM(E373:I373)</f>
        <v>931381.16209661</v>
      </c>
      <c r="E373" s="67" t="n">
        <v>141443.92</v>
      </c>
      <c r="F373" s="67" t="n">
        <v>180439.73979661</v>
      </c>
      <c r="G373" s="67" t="n">
        <v>196523.92</v>
      </c>
      <c r="H373" s="67" t="n">
        <v>201822.81</v>
      </c>
      <c r="I373" s="71" t="n">
        <v>211150.7723</v>
      </c>
    </row>
    <row r="374" customFormat="false" ht="15" hidden="false" customHeight="true" outlineLevel="0" collapsed="false">
      <c r="A374" s="73" t="s">
        <v>542</v>
      </c>
      <c r="B374" s="61" t="s">
        <v>137</v>
      </c>
      <c r="C374" s="186" t="s">
        <v>145</v>
      </c>
      <c r="D374" s="357" t="n">
        <f aca="false">SUM(E374:I374)</f>
        <v>432397.83538</v>
      </c>
      <c r="E374" s="67" t="n">
        <v>62751</v>
      </c>
      <c r="F374" s="67" t="n">
        <v>75560</v>
      </c>
      <c r="G374" s="67" t="n">
        <v>91476.2</v>
      </c>
      <c r="H374" s="67" t="n">
        <v>97879.534</v>
      </c>
      <c r="I374" s="71" t="n">
        <v>104731.10138</v>
      </c>
    </row>
    <row r="375" customFormat="false" ht="15" hidden="false" customHeight="true" outlineLevel="0" collapsed="false">
      <c r="A375" s="73" t="s">
        <v>543</v>
      </c>
      <c r="B375" s="61" t="s">
        <v>544</v>
      </c>
      <c r="C375" s="186" t="s">
        <v>145</v>
      </c>
      <c r="D375" s="357" t="n">
        <f aca="false">SUM(E375:I375)</f>
        <v>2743.35</v>
      </c>
      <c r="E375" s="67" t="n">
        <v>0</v>
      </c>
      <c r="F375" s="67" t="n">
        <v>0</v>
      </c>
      <c r="G375" s="67" t="n">
        <v>916.35</v>
      </c>
      <c r="H375" s="67" t="n">
        <v>850</v>
      </c>
      <c r="I375" s="71" t="n">
        <v>977</v>
      </c>
    </row>
    <row r="376" customFormat="false" ht="15" hidden="false" customHeight="true" outlineLevel="0" collapsed="false">
      <c r="A376" s="73" t="s">
        <v>545</v>
      </c>
      <c r="B376" s="61" t="s">
        <v>468</v>
      </c>
      <c r="C376" s="186" t="s">
        <v>145</v>
      </c>
      <c r="D376" s="357" t="n">
        <f aca="false">SUM(E376:I376)</f>
        <v>6570.34</v>
      </c>
      <c r="E376" s="67" t="n">
        <v>3770.34</v>
      </c>
      <c r="F376" s="67" t="n">
        <v>2300</v>
      </c>
      <c r="G376" s="67" t="n">
        <v>250</v>
      </c>
      <c r="H376" s="67" t="n">
        <v>250</v>
      </c>
      <c r="I376" s="71" t="n">
        <v>0</v>
      </c>
    </row>
    <row r="377" customFormat="false" ht="15" hidden="false" customHeight="true" outlineLevel="0" collapsed="false">
      <c r="A377" s="73" t="s">
        <v>546</v>
      </c>
      <c r="B377" s="61" t="s">
        <v>547</v>
      </c>
      <c r="C377" s="186" t="s">
        <v>145</v>
      </c>
      <c r="D377" s="357" t="n">
        <f aca="false">SUM(E377:I377)</f>
        <v>5514.99621397469</v>
      </c>
      <c r="E377" s="67" t="n">
        <v>968.30641439136</v>
      </c>
      <c r="F377" s="67" t="n">
        <v>1115.77092754267</v>
      </c>
      <c r="G377" s="67" t="n">
        <v>1136.08786339876</v>
      </c>
      <c r="H377" s="67" t="n">
        <v>1108.61401383667</v>
      </c>
      <c r="I377" s="71" t="n">
        <v>1186.21699480524</v>
      </c>
    </row>
    <row r="378" customFormat="false" ht="15" hidden="false" customHeight="true" outlineLevel="0" collapsed="false">
      <c r="A378" s="73" t="s">
        <v>548</v>
      </c>
      <c r="B378" s="61" t="s">
        <v>549</v>
      </c>
      <c r="C378" s="186" t="s">
        <v>145</v>
      </c>
      <c r="D378" s="357" t="n">
        <f aca="false">SUM(E378:I378)</f>
        <v>0</v>
      </c>
      <c r="E378" s="51" t="n">
        <v>0</v>
      </c>
      <c r="F378" s="51" t="n">
        <v>0</v>
      </c>
      <c r="G378" s="51" t="n">
        <v>0</v>
      </c>
      <c r="H378" s="51" t="n">
        <v>0</v>
      </c>
      <c r="I378" s="116" t="n">
        <v>0</v>
      </c>
    </row>
    <row r="379" customFormat="false" ht="15" hidden="false" customHeight="true" outlineLevel="0" collapsed="false">
      <c r="A379" s="73" t="s">
        <v>550</v>
      </c>
      <c r="B379" s="61" t="s">
        <v>551</v>
      </c>
      <c r="C379" s="186" t="s">
        <v>145</v>
      </c>
      <c r="D379" s="357" t="n">
        <f aca="false">SUM(E379:I379)</f>
        <v>0</v>
      </c>
      <c r="E379" s="51" t="n">
        <v>0</v>
      </c>
      <c r="F379" s="51" t="n">
        <v>0</v>
      </c>
      <c r="G379" s="51" t="n">
        <v>0</v>
      </c>
      <c r="H379" s="51" t="n">
        <v>0</v>
      </c>
      <c r="I379" s="116" t="n">
        <v>0</v>
      </c>
    </row>
    <row r="380" customFormat="false" ht="15" hidden="false" customHeight="true" outlineLevel="0" collapsed="false">
      <c r="A380" s="73" t="s">
        <v>552</v>
      </c>
      <c r="B380" s="61" t="s">
        <v>553</v>
      </c>
      <c r="C380" s="186" t="s">
        <v>145</v>
      </c>
      <c r="D380" s="357" t="n">
        <f aca="false">SUM(E380:I380)</f>
        <v>0</v>
      </c>
      <c r="E380" s="51" t="n">
        <v>0</v>
      </c>
      <c r="F380" s="51" t="n">
        <v>0</v>
      </c>
      <c r="G380" s="51" t="n">
        <v>0</v>
      </c>
      <c r="H380" s="51" t="n">
        <v>0</v>
      </c>
      <c r="I380" s="116" t="n">
        <v>0</v>
      </c>
    </row>
    <row r="381" customFormat="false" ht="15" hidden="false" customHeight="true" outlineLevel="0" collapsed="false">
      <c r="A381" s="73" t="s">
        <v>554</v>
      </c>
      <c r="B381" s="157" t="s">
        <v>555</v>
      </c>
      <c r="C381" s="311"/>
      <c r="D381" s="53"/>
      <c r="E381" s="52"/>
      <c r="F381" s="51"/>
      <c r="G381" s="52"/>
      <c r="H381" s="52"/>
      <c r="I381" s="54"/>
    </row>
    <row r="382" customFormat="false" ht="15" hidden="false" customHeight="true" outlineLevel="0" collapsed="false">
      <c r="A382" s="73" t="s">
        <v>556</v>
      </c>
      <c r="B382" s="157" t="s">
        <v>557</v>
      </c>
      <c r="C382" s="311"/>
      <c r="D382" s="53"/>
      <c r="E382" s="52"/>
      <c r="F382" s="51"/>
      <c r="G382" s="52"/>
      <c r="H382" s="52"/>
      <c r="I382" s="54"/>
    </row>
    <row r="383" customFormat="false" ht="15" hidden="false" customHeight="true" outlineLevel="0" collapsed="false">
      <c r="A383" s="73" t="s">
        <v>558</v>
      </c>
      <c r="B383" s="61" t="s">
        <v>559</v>
      </c>
      <c r="C383" s="186" t="s">
        <v>148</v>
      </c>
      <c r="D383" s="357" t="n">
        <f aca="false">SUM(E383:I383)</f>
        <v>67423</v>
      </c>
      <c r="E383" s="67" t="n">
        <v>14910</v>
      </c>
      <c r="F383" s="67" t="n">
        <v>18583</v>
      </c>
      <c r="G383" s="67" t="n">
        <v>10760</v>
      </c>
      <c r="H383" s="67" t="n">
        <v>12515</v>
      </c>
      <c r="I383" s="71" t="n">
        <v>10655</v>
      </c>
    </row>
    <row r="384" customFormat="false" ht="15" hidden="false" customHeight="true" outlineLevel="0" collapsed="false">
      <c r="A384" s="73" t="s">
        <v>560</v>
      </c>
      <c r="B384" s="61" t="s">
        <v>561</v>
      </c>
      <c r="C384" s="187" t="s">
        <v>142</v>
      </c>
      <c r="D384" s="357" t="n">
        <f aca="false">SUM(E384:I384)</f>
        <v>237589</v>
      </c>
      <c r="E384" s="67" t="n">
        <v>64431</v>
      </c>
      <c r="F384" s="67" t="n">
        <v>57741</v>
      </c>
      <c r="G384" s="67" t="n">
        <v>38979</v>
      </c>
      <c r="H384" s="67" t="n">
        <v>35499</v>
      </c>
      <c r="I384" s="71" t="n">
        <v>40939</v>
      </c>
    </row>
    <row r="385" customFormat="false" ht="15" hidden="false" customHeight="true" outlineLevel="0" collapsed="false">
      <c r="A385" s="73" t="s">
        <v>562</v>
      </c>
      <c r="B385" s="61" t="s">
        <v>563</v>
      </c>
      <c r="C385" s="187" t="s">
        <v>142</v>
      </c>
      <c r="D385" s="357" t="n">
        <f aca="false">SUM(E385:I385)</f>
        <v>457111</v>
      </c>
      <c r="E385" s="67" t="n">
        <v>43467</v>
      </c>
      <c r="F385" s="67" t="n">
        <v>68124</v>
      </c>
      <c r="G385" s="67" t="n">
        <v>116839</v>
      </c>
      <c r="H385" s="67" t="n">
        <v>114340</v>
      </c>
      <c r="I385" s="71" t="n">
        <v>114341</v>
      </c>
    </row>
    <row r="386" customFormat="false" ht="15" hidden="false" customHeight="true" outlineLevel="0" collapsed="false">
      <c r="A386" s="73" t="s">
        <v>564</v>
      </c>
      <c r="B386" s="61" t="s">
        <v>565</v>
      </c>
      <c r="C386" s="187" t="s">
        <v>153</v>
      </c>
      <c r="D386" s="357" t="n">
        <f aca="false">SUM(E386:I386)</f>
        <v>3651509</v>
      </c>
      <c r="E386" s="67" t="n">
        <v>156736</v>
      </c>
      <c r="F386" s="67" t="n">
        <v>894896</v>
      </c>
      <c r="G386" s="67" t="n">
        <v>978647</v>
      </c>
      <c r="H386" s="67" t="n">
        <v>806934</v>
      </c>
      <c r="I386" s="71" t="n">
        <v>814296</v>
      </c>
    </row>
    <row r="387" customFormat="false" ht="15" hidden="false" customHeight="true" outlineLevel="0" collapsed="false">
      <c r="A387" s="73" t="s">
        <v>566</v>
      </c>
      <c r="B387" s="61" t="s">
        <v>567</v>
      </c>
      <c r="C387" s="187" t="s">
        <v>142</v>
      </c>
      <c r="D387" s="357" t="n">
        <f aca="false">SUM(E387:I387)</f>
        <v>518669</v>
      </c>
      <c r="E387" s="67" t="n">
        <v>63429</v>
      </c>
      <c r="F387" s="67" t="n">
        <v>57110</v>
      </c>
      <c r="G387" s="67" t="n">
        <v>132710</v>
      </c>
      <c r="H387" s="67" t="n">
        <v>132710</v>
      </c>
      <c r="I387" s="71" t="n">
        <v>132710</v>
      </c>
    </row>
    <row r="388" customFormat="false" ht="15" hidden="false" customHeight="true" outlineLevel="0" collapsed="false">
      <c r="A388" s="73" t="s">
        <v>568</v>
      </c>
      <c r="B388" s="61" t="s">
        <v>569</v>
      </c>
      <c r="C388" s="186" t="s">
        <v>357</v>
      </c>
      <c r="D388" s="357" t="n">
        <f aca="false">SUM(E388:I388)</f>
        <v>313450</v>
      </c>
      <c r="E388" s="67" t="n">
        <v>61270</v>
      </c>
      <c r="F388" s="67" t="n">
        <v>68370</v>
      </c>
      <c r="G388" s="67" t="n">
        <v>61270</v>
      </c>
      <c r="H388" s="67" t="n">
        <v>61270</v>
      </c>
      <c r="I388" s="71" t="n">
        <v>61270</v>
      </c>
    </row>
    <row r="389" customFormat="false" ht="15" hidden="false" customHeight="true" outlineLevel="0" collapsed="false">
      <c r="A389" s="365" t="s">
        <v>570</v>
      </c>
      <c r="B389" s="366" t="s">
        <v>571</v>
      </c>
      <c r="C389" s="367" t="s">
        <v>145</v>
      </c>
      <c r="D389" s="357" t="n">
        <f aca="false">SUM(E389:I389)</f>
        <v>63893.8683556369</v>
      </c>
      <c r="E389" s="65" t="n">
        <v>9865.30029314983</v>
      </c>
      <c r="F389" s="65" t="n">
        <v>14921.0908351359</v>
      </c>
      <c r="G389" s="65" t="n">
        <v>11761.8143003118</v>
      </c>
      <c r="H389" s="65" t="n">
        <v>12735.8457648482</v>
      </c>
      <c r="I389" s="66" t="n">
        <v>14609.8171621911</v>
      </c>
    </row>
    <row r="390" customFormat="false" ht="15" hidden="false" customHeight="true" outlineLevel="0" collapsed="false">
      <c r="A390" s="365"/>
      <c r="B390" s="366"/>
      <c r="C390" s="367"/>
      <c r="D390" s="357" t="n">
        <f aca="false">SUM(E390:I390)</f>
        <v>68264.4162091601</v>
      </c>
      <c r="E390" s="65" t="n">
        <v>10183.2902931498</v>
      </c>
      <c r="F390" s="65" t="n">
        <v>15455.5857837759</v>
      </c>
      <c r="G390" s="65" t="n">
        <v>12749.8990439918</v>
      </c>
      <c r="H390" s="65" t="n">
        <v>14755.6619260514</v>
      </c>
      <c r="I390" s="66" t="n">
        <v>15119.9791621911</v>
      </c>
    </row>
    <row r="391" customFormat="false" ht="15" hidden="false" customHeight="true" outlineLevel="0" collapsed="false">
      <c r="A391" s="365" t="s">
        <v>572</v>
      </c>
      <c r="B391" s="61" t="s">
        <v>559</v>
      </c>
      <c r="C391" s="186" t="s">
        <v>573</v>
      </c>
      <c r="D391" s="357" t="n">
        <f aca="false">SUM(E391:I391)</f>
        <v>41769.9761597229</v>
      </c>
      <c r="E391" s="65" t="n">
        <v>7332.505</v>
      </c>
      <c r="F391" s="65" t="n">
        <v>10433.245726</v>
      </c>
      <c r="G391" s="65" t="n">
        <v>6772.3237824</v>
      </c>
      <c r="H391" s="65" t="n">
        <v>8819.421699072</v>
      </c>
      <c r="I391" s="66" t="n">
        <v>8412.47995225088</v>
      </c>
    </row>
    <row r="392" customFormat="false" ht="15" hidden="false" customHeight="true" outlineLevel="0" collapsed="false">
      <c r="A392" s="365" t="s">
        <v>574</v>
      </c>
      <c r="B392" s="61" t="s">
        <v>561</v>
      </c>
      <c r="C392" s="186" t="s">
        <v>573</v>
      </c>
      <c r="D392" s="357" t="n">
        <f aca="false">SUM(E392:I392)</f>
        <v>6083.65766951571</v>
      </c>
      <c r="E392" s="65" t="n">
        <v>1320.8355</v>
      </c>
      <c r="F392" s="65" t="n">
        <v>1351.774551</v>
      </c>
      <c r="G392" s="65" t="n">
        <v>1022.04185328</v>
      </c>
      <c r="H392" s="65" t="n">
        <v>1042.4905564416</v>
      </c>
      <c r="I392" s="66" t="n">
        <v>1346.51520879411</v>
      </c>
    </row>
    <row r="393" customFormat="false" ht="15" hidden="false" customHeight="true" outlineLevel="0" collapsed="false">
      <c r="A393" s="365" t="s">
        <v>575</v>
      </c>
      <c r="B393" s="61" t="s">
        <v>563</v>
      </c>
      <c r="C393" s="186" t="s">
        <v>573</v>
      </c>
      <c r="D393" s="357" t="n">
        <f aca="false">SUM(E393:I393)</f>
        <v>1557.54686459966</v>
      </c>
      <c r="E393" s="65" t="n">
        <v>123.44628</v>
      </c>
      <c r="F393" s="65" t="n">
        <v>210.49771008</v>
      </c>
      <c r="G393" s="65" t="n">
        <v>386.2947842816</v>
      </c>
      <c r="H393" s="65" t="n">
        <v>404.49483331072</v>
      </c>
      <c r="I393" s="66" t="n">
        <v>432.813256927337</v>
      </c>
    </row>
    <row r="394" customFormat="false" ht="15" hidden="false" customHeight="true" outlineLevel="0" collapsed="false">
      <c r="A394" s="365" t="s">
        <v>576</v>
      </c>
      <c r="B394" s="61" t="s">
        <v>565</v>
      </c>
      <c r="C394" s="186" t="s">
        <v>573</v>
      </c>
      <c r="D394" s="357" t="n">
        <f aca="false">SUM(E394:I394)</f>
        <v>12662.8289738539</v>
      </c>
      <c r="E394" s="65" t="n">
        <v>560.648375408056</v>
      </c>
      <c r="F394" s="65" t="n">
        <v>2568.5839585128</v>
      </c>
      <c r="G394" s="65" t="n">
        <v>3184.10454037504</v>
      </c>
      <c r="H394" s="65" t="n">
        <v>3007.16136771605</v>
      </c>
      <c r="I394" s="66" t="n">
        <v>3342.33073184197</v>
      </c>
    </row>
    <row r="395" customFormat="false" ht="15" hidden="false" customHeight="true" outlineLevel="0" collapsed="false">
      <c r="A395" s="365" t="s">
        <v>577</v>
      </c>
      <c r="B395" s="61" t="s">
        <v>567</v>
      </c>
      <c r="C395" s="186" t="s">
        <v>573</v>
      </c>
      <c r="D395" s="357" t="n">
        <f aca="false">SUM(E395:I395)</f>
        <v>2607.23932022732</v>
      </c>
      <c r="E395" s="65" t="n">
        <v>265.76751</v>
      </c>
      <c r="F395" s="65" t="n">
        <v>260.3484992</v>
      </c>
      <c r="G395" s="65" t="n">
        <v>647.336872384</v>
      </c>
      <c r="H395" s="65" t="n">
        <v>692.65045345088</v>
      </c>
      <c r="I395" s="66" t="n">
        <v>741.135985192442</v>
      </c>
    </row>
    <row r="396" customFormat="false" ht="15" hidden="false" customHeight="true" outlineLevel="0" collapsed="false">
      <c r="A396" s="51" t="s">
        <v>578</v>
      </c>
      <c r="B396" s="83" t="s">
        <v>569</v>
      </c>
      <c r="C396" s="191" t="s">
        <v>573</v>
      </c>
      <c r="D396" s="368" t="n">
        <f aca="false">SUM(E396:I396)</f>
        <v>3583.16722124056</v>
      </c>
      <c r="E396" s="369" t="n">
        <v>580.087627741775</v>
      </c>
      <c r="F396" s="369" t="n">
        <v>631.135338983051</v>
      </c>
      <c r="G396" s="369" t="n">
        <v>737.797211271186</v>
      </c>
      <c r="H396" s="369" t="n">
        <v>789.44301606017</v>
      </c>
      <c r="I396" s="370" t="n">
        <v>844.704027184381</v>
      </c>
    </row>
    <row r="397" customFormat="false" ht="15" hidden="false" customHeight="true" outlineLevel="0" collapsed="false">
      <c r="A397" s="253" t="s">
        <v>579</v>
      </c>
      <c r="B397" s="371" t="s">
        <v>159</v>
      </c>
      <c r="C397" s="372" t="s">
        <v>160</v>
      </c>
      <c r="D397" s="373" t="n">
        <v>21.7</v>
      </c>
      <c r="E397" s="374" t="n">
        <v>21.080479440084</v>
      </c>
      <c r="F397" s="375" t="n">
        <v>17.3110493495805</v>
      </c>
      <c r="G397" s="374" t="n">
        <v>24.5851926086211</v>
      </c>
      <c r="H397" s="374" t="n">
        <v>23.61856052232</v>
      </c>
      <c r="I397" s="376" t="n">
        <v>21.6880793347641</v>
      </c>
    </row>
    <row r="398" customFormat="false" ht="20.1" hidden="false" customHeight="true" outlineLevel="0" collapsed="false">
      <c r="A398" s="201" t="s">
        <v>580</v>
      </c>
      <c r="B398" s="377"/>
      <c r="C398" s="378"/>
      <c r="D398" s="379"/>
      <c r="E398" s="379"/>
      <c r="F398" s="378"/>
      <c r="G398" s="379"/>
      <c r="H398" s="379"/>
      <c r="I398" s="379"/>
    </row>
    <row r="399" customFormat="false" ht="20.1" hidden="false" customHeight="true" outlineLevel="0" collapsed="false">
      <c r="A399" s="380" t="s">
        <v>581</v>
      </c>
      <c r="B399" s="380"/>
      <c r="C399" s="380"/>
      <c r="D399" s="380"/>
      <c r="E399" s="380"/>
      <c r="F399" s="380"/>
      <c r="G399" s="380"/>
      <c r="H399" s="380"/>
      <c r="I399" s="380"/>
    </row>
    <row r="400" customFormat="false" ht="65.25" hidden="false" customHeight="true" outlineLevel="0" collapsed="false">
      <c r="A400" s="380" t="s">
        <v>582</v>
      </c>
      <c r="B400" s="380"/>
      <c r="C400" s="380"/>
      <c r="D400" s="380"/>
      <c r="E400" s="380"/>
      <c r="F400" s="380"/>
      <c r="G400" s="380"/>
      <c r="H400" s="380"/>
      <c r="I400" s="380"/>
    </row>
  </sheetData>
  <mergeCells count="23">
    <mergeCell ref="A1:I1"/>
    <mergeCell ref="A2:I2"/>
    <mergeCell ref="B3:H3"/>
    <mergeCell ref="B4:B5"/>
    <mergeCell ref="D4:I4"/>
    <mergeCell ref="A7:I7"/>
    <mergeCell ref="A106:I106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A165:I165"/>
    <mergeCell ref="B186:F186"/>
    <mergeCell ref="A187:I187"/>
    <mergeCell ref="A233:I233"/>
    <mergeCell ref="B300:F300"/>
    <mergeCell ref="A399:I399"/>
    <mergeCell ref="A400:I400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0.14453125" defaultRowHeight="12.75" zeroHeight="false" outlineLevelRow="0" outlineLevelCol="0"/>
  <cols>
    <col collapsed="false" customWidth="true" hidden="false" outlineLevel="0" max="1" min="1" style="381" width="4.43"/>
    <col collapsed="false" customWidth="true" hidden="false" outlineLevel="0" max="2" min="2" style="381" width="21.08"/>
    <col collapsed="false" customWidth="true" hidden="false" outlineLevel="0" max="3" min="3" style="381" width="12.52"/>
    <col collapsed="false" customWidth="true" hidden="false" outlineLevel="0" max="4" min="4" style="381" width="21.71"/>
    <col collapsed="false" customWidth="true" hidden="false" outlineLevel="0" max="5" min="5" style="381" width="11.25"/>
    <col collapsed="false" customWidth="true" hidden="false" outlineLevel="0" max="6" min="6" style="381" width="11.56"/>
    <col collapsed="false" customWidth="true" hidden="false" outlineLevel="0" max="7" min="7" style="381" width="12.2"/>
    <col collapsed="false" customWidth="true" hidden="false" outlineLevel="0" max="8" min="8" style="381" width="20.13"/>
    <col collapsed="false" customWidth="true" hidden="false" outlineLevel="0" max="9" min="9" style="381" width="15.69"/>
    <col collapsed="false" customWidth="true" hidden="false" outlineLevel="0" max="10" min="10" style="381" width="13.78"/>
    <col collapsed="false" customWidth="false" hidden="false" outlineLevel="0" max="257" min="11" style="381" width="10.14"/>
  </cols>
  <sheetData>
    <row r="1" customFormat="false" ht="12.75" hidden="false" customHeight="false" outlineLevel="0" collapsed="false">
      <c r="J1" s="381" t="s">
        <v>583</v>
      </c>
    </row>
    <row r="2" customFormat="false" ht="12.75" hidden="false" customHeight="true" outlineLevel="0" collapsed="false">
      <c r="A2" s="382" t="s">
        <v>584</v>
      </c>
      <c r="B2" s="382"/>
      <c r="C2" s="382"/>
      <c r="D2" s="382"/>
      <c r="E2" s="382"/>
      <c r="F2" s="382"/>
      <c r="G2" s="382"/>
      <c r="H2" s="382"/>
      <c r="I2" s="382"/>
      <c r="J2" s="382"/>
    </row>
    <row r="3" customFormat="false" ht="13.5" hidden="false" customHeight="false" outlineLevel="0" collapsed="false"/>
    <row r="4" customFormat="false" ht="13.5" hidden="false" customHeight="true" outlineLevel="0" collapsed="false">
      <c r="A4" s="383" t="s">
        <v>106</v>
      </c>
      <c r="B4" s="383" t="s">
        <v>585</v>
      </c>
      <c r="C4" s="383" t="s">
        <v>586</v>
      </c>
      <c r="D4" s="383" t="s">
        <v>587</v>
      </c>
      <c r="E4" s="383" t="s">
        <v>588</v>
      </c>
      <c r="F4" s="383"/>
      <c r="G4" s="383"/>
      <c r="H4" s="384" t="s">
        <v>589</v>
      </c>
      <c r="I4" s="384"/>
      <c r="J4" s="383" t="s">
        <v>590</v>
      </c>
    </row>
    <row r="5" customFormat="false" ht="13.5" hidden="false" customHeight="false" outlineLevel="0" collapsed="false">
      <c r="A5" s="385" t="s">
        <v>591</v>
      </c>
      <c r="B5" s="385" t="s">
        <v>592</v>
      </c>
      <c r="C5" s="385" t="s">
        <v>593</v>
      </c>
      <c r="D5" s="385" t="s">
        <v>594</v>
      </c>
      <c r="E5" s="386" t="s">
        <v>595</v>
      </c>
      <c r="F5" s="386"/>
      <c r="G5" s="386"/>
      <c r="H5" s="387" t="s">
        <v>596</v>
      </c>
      <c r="I5" s="388" t="s">
        <v>597</v>
      </c>
      <c r="J5" s="385" t="s">
        <v>598</v>
      </c>
    </row>
    <row r="6" customFormat="false" ht="13.5" hidden="false" customHeight="false" outlineLevel="0" collapsed="false">
      <c r="A6" s="389"/>
      <c r="B6" s="389"/>
      <c r="C6" s="389"/>
      <c r="D6" s="389" t="s">
        <v>599</v>
      </c>
      <c r="E6" s="390" t="n">
        <v>2010</v>
      </c>
      <c r="F6" s="391" t="n">
        <v>2011</v>
      </c>
      <c r="G6" s="392" t="n">
        <v>2012</v>
      </c>
      <c r="H6" s="393"/>
      <c r="I6" s="393" t="s">
        <v>600</v>
      </c>
      <c r="J6" s="389" t="s">
        <v>369</v>
      </c>
    </row>
    <row r="7" customFormat="false" ht="13.5" hidden="false" customHeight="false" outlineLevel="0" collapsed="false">
      <c r="A7" s="390" t="n">
        <v>1</v>
      </c>
      <c r="B7" s="391" t="n">
        <v>2</v>
      </c>
      <c r="C7" s="394" t="n">
        <v>3</v>
      </c>
      <c r="D7" s="391" t="n">
        <v>4</v>
      </c>
      <c r="E7" s="391" t="n">
        <v>5</v>
      </c>
      <c r="F7" s="394" t="n">
        <v>6</v>
      </c>
      <c r="G7" s="391" t="n">
        <v>7</v>
      </c>
      <c r="H7" s="394" t="n">
        <v>8</v>
      </c>
      <c r="I7" s="391" t="n">
        <v>9</v>
      </c>
      <c r="J7" s="392" t="n">
        <v>10</v>
      </c>
    </row>
    <row r="8" customFormat="false" ht="12.75" hidden="false" customHeight="false" outlineLevel="0" collapsed="false">
      <c r="A8" s="388"/>
      <c r="B8" s="388"/>
      <c r="C8" s="388"/>
      <c r="D8" s="387" t="s">
        <v>601</v>
      </c>
      <c r="E8" s="383"/>
      <c r="F8" s="383"/>
      <c r="G8" s="383"/>
      <c r="H8" s="383"/>
      <c r="I8" s="383"/>
      <c r="J8" s="383"/>
    </row>
    <row r="9" customFormat="false" ht="12.75" hidden="false" customHeight="false" outlineLevel="0" collapsed="false">
      <c r="A9" s="385"/>
      <c r="B9" s="385"/>
      <c r="C9" s="385"/>
      <c r="D9" s="395" t="s">
        <v>602</v>
      </c>
      <c r="E9" s="385" t="n">
        <v>21104</v>
      </c>
      <c r="F9" s="385" t="n">
        <v>25216</v>
      </c>
      <c r="G9" s="385" t="n">
        <v>19007</v>
      </c>
      <c r="H9" s="385" t="s">
        <v>603</v>
      </c>
      <c r="I9" s="385" t="n">
        <v>708373</v>
      </c>
      <c r="J9" s="385" t="s">
        <v>604</v>
      </c>
    </row>
    <row r="10" customFormat="false" ht="12.75" hidden="false" customHeight="false" outlineLevel="0" collapsed="false">
      <c r="A10" s="385" t="s">
        <v>605</v>
      </c>
      <c r="B10" s="385" t="s">
        <v>606</v>
      </c>
      <c r="C10" s="385" t="s">
        <v>607</v>
      </c>
      <c r="D10" s="395" t="s">
        <v>608</v>
      </c>
      <c r="E10" s="385"/>
      <c r="F10" s="385"/>
      <c r="G10" s="385"/>
      <c r="H10" s="385" t="s">
        <v>609</v>
      </c>
      <c r="I10" s="385"/>
      <c r="J10" s="385"/>
    </row>
    <row r="11" customFormat="false" ht="13.5" hidden="false" customHeight="false" outlineLevel="0" collapsed="false">
      <c r="A11" s="385"/>
      <c r="B11" s="385"/>
      <c r="C11" s="385"/>
      <c r="D11" s="396" t="s">
        <v>610</v>
      </c>
      <c r="E11" s="389"/>
      <c r="F11" s="389"/>
      <c r="G11" s="389"/>
      <c r="H11" s="397"/>
      <c r="I11" s="385"/>
      <c r="J11" s="385"/>
    </row>
    <row r="12" customFormat="false" ht="12.75" hidden="false" customHeight="false" outlineLevel="0" collapsed="false">
      <c r="A12" s="385"/>
      <c r="B12" s="385"/>
      <c r="C12" s="385"/>
      <c r="D12" s="387" t="s">
        <v>611</v>
      </c>
      <c r="E12" s="383"/>
      <c r="F12" s="383"/>
      <c r="G12" s="383"/>
      <c r="H12" s="385"/>
      <c r="I12" s="385"/>
      <c r="J12" s="385"/>
    </row>
    <row r="13" customFormat="false" ht="12.75" hidden="false" customHeight="false" outlineLevel="0" collapsed="false">
      <c r="A13" s="385"/>
      <c r="B13" s="385"/>
      <c r="C13" s="385"/>
      <c r="D13" s="395" t="s">
        <v>612</v>
      </c>
      <c r="E13" s="385"/>
      <c r="F13" s="385" t="n">
        <v>638250</v>
      </c>
      <c r="G13" s="385" t="n">
        <v>638250</v>
      </c>
      <c r="H13" s="385"/>
      <c r="I13" s="385"/>
      <c r="J13" s="385"/>
    </row>
    <row r="14" customFormat="false" ht="12.75" hidden="false" customHeight="false" outlineLevel="0" collapsed="false">
      <c r="A14" s="385"/>
      <c r="B14" s="385"/>
      <c r="C14" s="385"/>
      <c r="D14" s="395" t="s">
        <v>613</v>
      </c>
      <c r="E14" s="385"/>
      <c r="F14" s="385"/>
      <c r="G14" s="385"/>
      <c r="H14" s="385"/>
      <c r="I14" s="385"/>
      <c r="J14" s="385"/>
    </row>
    <row r="15" customFormat="false" ht="13.5" hidden="false" customHeight="false" outlineLevel="0" collapsed="false">
      <c r="A15" s="389"/>
      <c r="B15" s="389"/>
      <c r="C15" s="389"/>
      <c r="D15" s="396" t="s">
        <v>614</v>
      </c>
      <c r="E15" s="389"/>
      <c r="F15" s="389"/>
      <c r="G15" s="389"/>
      <c r="H15" s="389"/>
      <c r="I15" s="389"/>
      <c r="J15" s="389"/>
    </row>
    <row r="16" customFormat="false" ht="12.75" hidden="false" customHeight="false" outlineLevel="0" collapsed="false">
      <c r="A16" s="385" t="s">
        <v>615</v>
      </c>
      <c r="B16" s="385" t="s">
        <v>616</v>
      </c>
      <c r="C16" s="385"/>
      <c r="D16" s="385" t="s">
        <v>617</v>
      </c>
      <c r="E16" s="383"/>
      <c r="F16" s="383"/>
      <c r="G16" s="383"/>
      <c r="H16" s="398"/>
      <c r="I16" s="383"/>
      <c r="J16" s="399"/>
    </row>
    <row r="17" customFormat="false" ht="12.75" hidden="false" customHeight="false" outlineLevel="0" collapsed="false">
      <c r="A17" s="385"/>
      <c r="B17" s="385" t="s">
        <v>618</v>
      </c>
      <c r="C17" s="385" t="n">
        <v>2011</v>
      </c>
      <c r="D17" s="385" t="s">
        <v>549</v>
      </c>
      <c r="E17" s="385"/>
      <c r="F17" s="385" t="n">
        <v>1200</v>
      </c>
      <c r="G17" s="385"/>
      <c r="H17" s="385" t="s">
        <v>619</v>
      </c>
      <c r="I17" s="385" t="n">
        <v>1200</v>
      </c>
      <c r="J17" s="400" t="n">
        <v>1</v>
      </c>
    </row>
    <row r="18" customFormat="false" ht="13.5" hidden="false" customHeight="false" outlineLevel="0" collapsed="false">
      <c r="A18" s="389"/>
      <c r="B18" s="389"/>
      <c r="C18" s="389"/>
      <c r="D18" s="389"/>
      <c r="E18" s="389"/>
      <c r="F18" s="389"/>
      <c r="G18" s="389"/>
      <c r="H18" s="401"/>
      <c r="I18" s="389"/>
      <c r="J18" s="402"/>
    </row>
    <row r="19" customFormat="false" ht="12.75" hidden="false" customHeight="false" outlineLevel="0" collapsed="false">
      <c r="A19" s="383" t="s">
        <v>620</v>
      </c>
      <c r="B19" s="383" t="s">
        <v>621</v>
      </c>
      <c r="C19" s="398" t="n">
        <v>2011</v>
      </c>
      <c r="D19" s="383" t="s">
        <v>617</v>
      </c>
      <c r="E19" s="403"/>
      <c r="F19" s="383" t="n">
        <v>500</v>
      </c>
      <c r="G19" s="403"/>
      <c r="H19" s="388"/>
      <c r="I19" s="403"/>
      <c r="J19" s="383"/>
    </row>
    <row r="20" customFormat="false" ht="13.5" hidden="false" customHeight="false" outlineLevel="0" collapsed="false">
      <c r="A20" s="389"/>
      <c r="B20" s="389"/>
      <c r="C20" s="401"/>
      <c r="D20" s="389" t="s">
        <v>549</v>
      </c>
      <c r="E20" s="404"/>
      <c r="F20" s="389"/>
      <c r="G20" s="404"/>
      <c r="H20" s="393"/>
      <c r="I20" s="404"/>
      <c r="J20" s="389"/>
    </row>
    <row r="21" customFormat="false" ht="12.75" hidden="false" customHeight="false" outlineLevel="0" collapsed="false">
      <c r="A21" s="398" t="s">
        <v>622</v>
      </c>
      <c r="B21" s="383" t="s">
        <v>623</v>
      </c>
      <c r="C21" s="403"/>
      <c r="D21" s="383"/>
      <c r="E21" s="403"/>
      <c r="F21" s="383"/>
      <c r="G21" s="403"/>
      <c r="H21" s="385" t="s">
        <v>624</v>
      </c>
      <c r="I21" s="403"/>
      <c r="J21" s="383"/>
    </row>
    <row r="22" customFormat="false" ht="13.5" hidden="false" customHeight="false" outlineLevel="0" collapsed="false">
      <c r="A22" s="401"/>
      <c r="B22" s="389" t="s">
        <v>625</v>
      </c>
      <c r="C22" s="404" t="s">
        <v>626</v>
      </c>
      <c r="D22" s="389" t="s">
        <v>627</v>
      </c>
      <c r="E22" s="404"/>
      <c r="F22" s="389" t="n">
        <v>20116.45</v>
      </c>
      <c r="G22" s="404"/>
      <c r="H22" s="389" t="s">
        <v>628</v>
      </c>
      <c r="I22" s="404" t="n">
        <v>58468.6</v>
      </c>
      <c r="J22" s="389" t="n">
        <v>1.6</v>
      </c>
    </row>
    <row r="23" customFormat="false" ht="12.75" hidden="false" customHeight="false" outlineLevel="0" collapsed="false">
      <c r="A23" s="398" t="s">
        <v>629</v>
      </c>
      <c r="B23" s="383" t="s">
        <v>630</v>
      </c>
      <c r="C23" s="403"/>
      <c r="D23" s="383"/>
      <c r="E23" s="403"/>
      <c r="F23" s="383"/>
      <c r="G23" s="403"/>
      <c r="H23" s="383"/>
      <c r="I23" s="403"/>
      <c r="J23" s="383"/>
    </row>
    <row r="24" customFormat="false" ht="13.5" hidden="false" customHeight="false" outlineLevel="0" collapsed="false">
      <c r="A24" s="401"/>
      <c r="B24" s="389" t="s">
        <v>631</v>
      </c>
      <c r="C24" s="404" t="s">
        <v>626</v>
      </c>
      <c r="D24" s="389" t="s">
        <v>632</v>
      </c>
      <c r="E24" s="404" t="n">
        <v>1780</v>
      </c>
      <c r="F24" s="389" t="n">
        <v>3650</v>
      </c>
      <c r="G24" s="404"/>
      <c r="H24" s="389"/>
      <c r="I24" s="404" t="n">
        <v>943</v>
      </c>
      <c r="J24" s="389" t="s">
        <v>633</v>
      </c>
    </row>
    <row r="25" customFormat="false" ht="12.75" hidden="false" customHeight="false" outlineLevel="0" collapsed="false">
      <c r="A25" s="398" t="s">
        <v>634</v>
      </c>
      <c r="B25" s="383" t="s">
        <v>623</v>
      </c>
      <c r="C25" s="403"/>
      <c r="D25" s="383" t="s">
        <v>635</v>
      </c>
      <c r="E25" s="403"/>
      <c r="F25" s="383"/>
      <c r="G25" s="403"/>
      <c r="H25" s="383"/>
      <c r="I25" s="403"/>
      <c r="J25" s="383"/>
    </row>
    <row r="26" customFormat="false" ht="13.5" hidden="false" customHeight="false" outlineLevel="0" collapsed="false">
      <c r="A26" s="401"/>
      <c r="B26" s="386" t="s">
        <v>636</v>
      </c>
      <c r="C26" s="404" t="s">
        <v>607</v>
      </c>
      <c r="D26" s="389" t="s">
        <v>601</v>
      </c>
      <c r="E26" s="405" t="n">
        <v>12.5</v>
      </c>
      <c r="F26" s="385" t="n">
        <v>12.5</v>
      </c>
      <c r="G26" s="405" t="n">
        <v>12.5</v>
      </c>
      <c r="H26" s="385" t="s">
        <v>637</v>
      </c>
      <c r="I26" s="404"/>
      <c r="J26" s="389" t="s">
        <v>638</v>
      </c>
    </row>
    <row r="27" customFormat="false" ht="12.75" hidden="false" customHeight="false" outlineLevel="0" collapsed="false">
      <c r="A27" s="398" t="s">
        <v>234</v>
      </c>
      <c r="B27" s="383" t="s">
        <v>639</v>
      </c>
      <c r="C27" s="403"/>
      <c r="D27" s="398" t="s">
        <v>635</v>
      </c>
      <c r="E27" s="398"/>
      <c r="F27" s="403"/>
      <c r="G27" s="403"/>
      <c r="H27" s="388"/>
      <c r="I27" s="403"/>
      <c r="J27" s="383"/>
    </row>
    <row r="28" customFormat="false" ht="13.5" hidden="false" customHeight="true" outlineLevel="0" collapsed="false">
      <c r="A28" s="401"/>
      <c r="B28" s="389"/>
      <c r="C28" s="404" t="s">
        <v>640</v>
      </c>
      <c r="D28" s="401" t="s">
        <v>601</v>
      </c>
      <c r="E28" s="406" t="s">
        <v>641</v>
      </c>
      <c r="F28" s="406"/>
      <c r="G28" s="406"/>
      <c r="H28" s="389" t="s">
        <v>642</v>
      </c>
      <c r="I28" s="404"/>
      <c r="J28" s="407" t="s">
        <v>643</v>
      </c>
    </row>
    <row r="29" customFormat="false" ht="12.75" hidden="false" customHeight="false" outlineLevel="0" collapsed="false">
      <c r="A29" s="383" t="s">
        <v>240</v>
      </c>
      <c r="B29" s="398" t="s">
        <v>644</v>
      </c>
      <c r="C29" s="383"/>
      <c r="D29" s="383" t="s">
        <v>635</v>
      </c>
      <c r="E29" s="408"/>
      <c r="F29" s="405"/>
      <c r="G29" s="405"/>
      <c r="H29" s="385" t="s">
        <v>645</v>
      </c>
      <c r="I29" s="398"/>
      <c r="J29" s="383"/>
    </row>
    <row r="30" customFormat="false" ht="13.5" hidden="false" customHeight="true" outlineLevel="0" collapsed="false">
      <c r="A30" s="389"/>
      <c r="B30" s="401"/>
      <c r="C30" s="389" t="s">
        <v>646</v>
      </c>
      <c r="D30" s="389" t="s">
        <v>601</v>
      </c>
      <c r="E30" s="406" t="s">
        <v>647</v>
      </c>
      <c r="F30" s="406"/>
      <c r="G30" s="406"/>
      <c r="H30" s="389" t="s">
        <v>648</v>
      </c>
      <c r="I30" s="409"/>
      <c r="J30" s="389" t="s">
        <v>649</v>
      </c>
    </row>
    <row r="31" customFormat="false" ht="12.75" hidden="false" customHeight="false" outlineLevel="0" collapsed="false">
      <c r="A31" s="410"/>
      <c r="B31" s="410"/>
      <c r="C31" s="410"/>
      <c r="D31" s="410"/>
      <c r="E31" s="410"/>
      <c r="F31" s="410"/>
      <c r="G31" s="410"/>
      <c r="H31" s="410"/>
      <c r="I31" s="410"/>
      <c r="J31" s="410"/>
    </row>
    <row r="32" customFormat="false" ht="12.75" hidden="false" customHeight="false" outlineLevel="0" collapsed="false">
      <c r="A32" s="410"/>
      <c r="B32" s="410"/>
      <c r="C32" s="410"/>
      <c r="D32" s="410"/>
      <c r="E32" s="410"/>
      <c r="F32" s="410"/>
      <c r="G32" s="410"/>
      <c r="H32" s="410"/>
      <c r="I32" s="410"/>
      <c r="J32" s="410"/>
    </row>
    <row r="33" customFormat="false" ht="12.75" hidden="false" customHeight="false" outlineLevel="0" collapsed="false">
      <c r="A33" s="410"/>
      <c r="B33" s="410"/>
      <c r="C33" s="410"/>
      <c r="D33" s="410"/>
      <c r="E33" s="410"/>
      <c r="F33" s="410"/>
      <c r="G33" s="410"/>
      <c r="H33" s="410"/>
      <c r="I33" s="410"/>
      <c r="J33" s="410"/>
    </row>
    <row r="34" customFormat="false" ht="12.75" hidden="false" customHeight="false" outlineLevel="0" collapsed="false">
      <c r="A34" s="410"/>
      <c r="B34" s="410"/>
      <c r="C34" s="410"/>
      <c r="D34" s="410"/>
      <c r="E34" s="410"/>
      <c r="F34" s="410"/>
      <c r="G34" s="410"/>
      <c r="H34" s="410"/>
      <c r="I34" s="410"/>
      <c r="J34" s="410"/>
    </row>
    <row r="35" customFormat="false" ht="12.75" hidden="false" customHeight="false" outlineLevel="0" collapsed="false">
      <c r="A35" s="410"/>
      <c r="B35" s="410"/>
      <c r="C35" s="410"/>
      <c r="D35" s="410"/>
      <c r="E35" s="410"/>
      <c r="F35" s="410"/>
      <c r="G35" s="410"/>
      <c r="H35" s="410"/>
      <c r="I35" s="410"/>
      <c r="J35" s="410"/>
    </row>
    <row r="36" customFormat="false" ht="12.75" hidden="false" customHeight="false" outlineLevel="0" collapsed="false">
      <c r="A36" s="410"/>
      <c r="B36" s="410"/>
      <c r="C36" s="410"/>
      <c r="D36" s="410"/>
      <c r="E36" s="410"/>
      <c r="F36" s="410"/>
      <c r="G36" s="410"/>
      <c r="H36" s="410"/>
      <c r="I36" s="410"/>
      <c r="J36" s="410"/>
    </row>
    <row r="37" customFormat="false" ht="12.75" hidden="false" customHeight="false" outlineLevel="0" collapsed="false">
      <c r="A37" s="410"/>
      <c r="B37" s="410"/>
      <c r="C37" s="410"/>
      <c r="D37" s="410"/>
      <c r="E37" s="410"/>
      <c r="F37" s="410"/>
      <c r="G37" s="410"/>
      <c r="H37" s="410"/>
      <c r="I37" s="410"/>
      <c r="J37" s="410"/>
    </row>
    <row r="38" customFormat="false" ht="12.75" hidden="false" customHeight="false" outlineLevel="0" collapsed="false">
      <c r="A38" s="410"/>
      <c r="B38" s="410"/>
      <c r="C38" s="410"/>
      <c r="D38" s="410"/>
      <c r="E38" s="410"/>
      <c r="F38" s="410"/>
      <c r="G38" s="410"/>
      <c r="H38" s="410"/>
      <c r="I38" s="410"/>
      <c r="J38" s="410"/>
    </row>
    <row r="39" customFormat="false" ht="12.75" hidden="false" customHeight="false" outlineLevel="0" collapsed="false">
      <c r="A39" s="410"/>
      <c r="B39" s="410"/>
      <c r="C39" s="410"/>
      <c r="D39" s="410"/>
      <c r="E39" s="410"/>
      <c r="F39" s="410"/>
      <c r="G39" s="410"/>
      <c r="H39" s="410"/>
      <c r="I39" s="410"/>
      <c r="J39" s="410"/>
    </row>
  </sheetData>
  <mergeCells count="6">
    <mergeCell ref="A2:J2"/>
    <mergeCell ref="E4:G4"/>
    <mergeCell ref="H4:I4"/>
    <mergeCell ref="E5:G5"/>
    <mergeCell ref="E28:G28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8:12:53Z</dcterms:created>
  <dc:creator>с</dc:creator>
  <dc:description/>
  <dc:language>en-US</dc:language>
  <cp:lastModifiedBy>User</cp:lastModifiedBy>
  <cp:lastPrinted>2010-09-27T06:54:56Z</cp:lastPrinted>
  <dcterms:modified xsi:type="dcterms:W3CDTF">2010-09-27T10:13:29Z</dcterms:modified>
  <cp:revision>0</cp:revision>
  <dc:subject/>
  <dc:title/>
</cp:coreProperties>
</file>